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s" sheetId="1" state="visible" r:id="rId2"/>
    <sheet name="clean Chart" sheetId="2" state="visible" r:id="rId3"/>
    <sheet name="Data display chart" sheetId="3" state="visible" r:id="rId4"/>
    <sheet name="Example1-Solution" sheetId="4" state="visible" r:id="rId5"/>
  </sheets>
  <definedNames>
    <definedName function="false" hidden="false" name="di" vbProcedure="false">Tables!$A$3</definedName>
    <definedName function="false" hidden="false" name="qdmatch" vbProcedure="false">Tables!$Q$4</definedName>
    <definedName function="false" hidden="false" name="tdmatch" vbProcedure="false">Tables!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Empirical Decline Type Curve Data Table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d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d</t>
    </r>
  </si>
  <si>
    <t xml:space="preserve">b =</t>
  </si>
  <si>
    <t xml:space="preserve">t</t>
  </si>
  <si>
    <t xml:space="preserve">Match</t>
  </si>
  <si>
    <t xml:space="preserve">Actual Data</t>
  </si>
  <si>
    <t xml:space="preserve">To move Downward</t>
  </si>
  <si>
    <t xml:space="preserve">Increse the absolute value</t>
  </si>
  <si>
    <t xml:space="preserve">Time Month</t>
  </si>
  <si>
    <t xml:space="preserve">MScf/Day</t>
  </si>
  <si>
    <t xml:space="preserve">New Time</t>
  </si>
  <si>
    <t xml:space="preserve">New Rate</t>
  </si>
  <si>
    <t xml:space="preserve">To move Upward</t>
  </si>
  <si>
    <t xml:space="preserve">Decrese the absolute value</t>
  </si>
  <si>
    <t xml:space="preserve">Rate Multiplier</t>
  </si>
  <si>
    <t xml:space="preserve">MATCH</t>
  </si>
  <si>
    <t xml:space="preserve">To move Right</t>
  </si>
  <si>
    <t xml:space="preserve">To move Left</t>
  </si>
  <si>
    <t xml:space="preserve">Time Multiplier</t>
  </si>
  <si>
    <t xml:space="preserve">1. Exponential Decline</t>
  </si>
  <si>
    <t xml:space="preserve">Decline Rate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les!$C$5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C$6:$C$78</c:f>
              <c:numCache>
                <c:formatCode>General</c:formatCode>
                <c:ptCount val="73"/>
                <c:pt idx="0">
                  <c:v>0.999500124979169</c:v>
                </c:pt>
                <c:pt idx="1">
                  <c:v>0.999000499833375</c:v>
                </c:pt>
                <c:pt idx="2">
                  <c:v>0.998501124437711</c:v>
                </c:pt>
                <c:pt idx="3">
                  <c:v>0.998001998667333</c:v>
                </c:pt>
                <c:pt idx="4">
                  <c:v>0.99750312239746</c:v>
                </c:pt>
                <c:pt idx="5">
                  <c:v>0.997004495503373</c:v>
                </c:pt>
                <c:pt idx="6">
                  <c:v>0.996506117860415</c:v>
                </c:pt>
                <c:pt idx="7">
                  <c:v>0.996007989343992</c:v>
                </c:pt>
                <c:pt idx="8">
                  <c:v>0.995510109829571</c:v>
                </c:pt>
                <c:pt idx="9">
                  <c:v>0.995012479192682</c:v>
                </c:pt>
                <c:pt idx="10">
                  <c:v>0.990049833749168</c:v>
                </c:pt>
                <c:pt idx="11">
                  <c:v>0.985111939603063</c:v>
                </c:pt>
                <c:pt idx="12">
                  <c:v>0.980198673306755</c:v>
                </c:pt>
                <c:pt idx="13">
                  <c:v>0.975309912028333</c:v>
                </c:pt>
                <c:pt idx="14">
                  <c:v>0.970445533548508</c:v>
                </c:pt>
                <c:pt idx="15">
                  <c:v>0.965605416257567</c:v>
                </c:pt>
                <c:pt idx="16">
                  <c:v>0.960789439152323</c:v>
                </c:pt>
                <c:pt idx="17">
                  <c:v>0.9559974818331</c:v>
                </c:pt>
                <c:pt idx="18">
                  <c:v>0.951229424500714</c:v>
                </c:pt>
                <c:pt idx="19">
                  <c:v>0.90483741803596</c:v>
                </c:pt>
                <c:pt idx="20">
                  <c:v>0.860707976425058</c:v>
                </c:pt>
                <c:pt idx="21">
                  <c:v>0.818730753077982</c:v>
                </c:pt>
                <c:pt idx="22">
                  <c:v>0.778800783071405</c:v>
                </c:pt>
                <c:pt idx="23">
                  <c:v>0.740818220681718</c:v>
                </c:pt>
                <c:pt idx="24">
                  <c:v>0.704688089718714</c:v>
                </c:pt>
                <c:pt idx="25">
                  <c:v>0.670320046035639</c:v>
                </c:pt>
                <c:pt idx="26">
                  <c:v>0.637628151621773</c:v>
                </c:pt>
                <c:pt idx="27">
                  <c:v>0.606530659712634</c:v>
                </c:pt>
                <c:pt idx="28">
                  <c:v>0.472366552741015</c:v>
                </c:pt>
                <c:pt idx="29">
                  <c:v>0.367879441171442</c:v>
                </c:pt>
                <c:pt idx="30">
                  <c:v>0.28650479686019</c:v>
                </c:pt>
                <c:pt idx="31">
                  <c:v>0.22313016014843</c:v>
                </c:pt>
                <c:pt idx="32">
                  <c:v>0.173773943450445</c:v>
                </c:pt>
                <c:pt idx="33">
                  <c:v>0.135335283236613</c:v>
                </c:pt>
                <c:pt idx="34">
                  <c:v>0.105399224561864</c:v>
                </c:pt>
                <c:pt idx="35">
                  <c:v>0.0820849986238988</c:v>
                </c:pt>
                <c:pt idx="36">
                  <c:v>0.0639278612067076</c:v>
                </c:pt>
                <c:pt idx="37">
                  <c:v>0.0497870683678639</c:v>
                </c:pt>
                <c:pt idx="38">
                  <c:v>0.038774207831722</c:v>
                </c:pt>
                <c:pt idx="39">
                  <c:v>0.0301973834223185</c:v>
                </c:pt>
                <c:pt idx="40">
                  <c:v>0.0235177458560091</c:v>
                </c:pt>
                <c:pt idx="41">
                  <c:v>0.0183156388887342</c:v>
                </c:pt>
                <c:pt idx="42">
                  <c:v>0.0142642339089993</c:v>
                </c:pt>
                <c:pt idx="43">
                  <c:v>0.0111089965382423</c:v>
                </c:pt>
                <c:pt idx="44">
                  <c:v>0.00865169520312063</c:v>
                </c:pt>
                <c:pt idx="45">
                  <c:v>0.00673794699908547</c:v>
                </c:pt>
                <c:pt idx="46">
                  <c:v>0.00408677143846407</c:v>
                </c:pt>
                <c:pt idx="47">
                  <c:v>0.00247875217666636</c:v>
                </c:pt>
                <c:pt idx="48">
                  <c:v>0.00150343919297757</c:v>
                </c:pt>
                <c:pt idx="49">
                  <c:v>0.000911881965554516</c:v>
                </c:pt>
                <c:pt idx="50">
                  <c:v>0.000553084370147834</c:v>
                </c:pt>
                <c:pt idx="51">
                  <c:v>0.000335462627902512</c:v>
                </c:pt>
                <c:pt idx="52">
                  <c:v>0.000203468369010644</c:v>
                </c:pt>
                <c:pt idx="53">
                  <c:v>0.00012340980408668</c:v>
                </c:pt>
                <c:pt idx="54">
                  <c:v>7.48518298877006E-005</c:v>
                </c:pt>
                <c:pt idx="55">
                  <c:v>4.53999297624849E-005</c:v>
                </c:pt>
                <c:pt idx="56">
                  <c:v>3.05902320501826E-007</c:v>
                </c:pt>
                <c:pt idx="57">
                  <c:v>2.06115362243856E-009</c:v>
                </c:pt>
                <c:pt idx="58">
                  <c:v>1.3887943864964E-011</c:v>
                </c:pt>
                <c:pt idx="59">
                  <c:v>5.17555500580187E-017</c:v>
                </c:pt>
                <c:pt idx="60">
                  <c:v>1.92874984796392E-022</c:v>
                </c:pt>
                <c:pt idx="61">
                  <c:v>7.18778173906099E-028</c:v>
                </c:pt>
                <c:pt idx="62">
                  <c:v>2.67863696180808E-033</c:v>
                </c:pt>
                <c:pt idx="63">
                  <c:v>9.98235093056925E-039</c:v>
                </c:pt>
                <c:pt idx="64">
                  <c:v>3.72007597602084E-044</c:v>
                </c:pt>
                <c:pt idx="65">
                  <c:v>1.92194772782385E-098</c:v>
                </c:pt>
                <c:pt idx="66">
                  <c:v>9.92959039626498E-153</c:v>
                </c:pt>
                <c:pt idx="67">
                  <c:v>5.13004406988921E-207</c:v>
                </c:pt>
                <c:pt idx="68">
                  <c:v>2.65039655300431E-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es!$D$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D$6:$D$78</c:f>
              <c:numCache>
                <c:formatCode>General</c:formatCode>
                <c:ptCount val="73"/>
                <c:pt idx="0">
                  <c:v>0.999500137472503</c:v>
                </c:pt>
                <c:pt idx="1">
                  <c:v>0.999000549780072</c:v>
                </c:pt>
                <c:pt idx="2">
                  <c:v>0.998501236757861</c:v>
                </c:pt>
                <c:pt idx="3">
                  <c:v>0.998002198241144</c:v>
                </c:pt>
                <c:pt idx="4">
                  <c:v>0.99750343406529</c:v>
                </c:pt>
                <c:pt idx="5">
                  <c:v>0.997004944065787</c:v>
                </c:pt>
                <c:pt idx="6">
                  <c:v>0.996506728078218</c:v>
                </c:pt>
                <c:pt idx="7">
                  <c:v>0.996008785938284</c:v>
                </c:pt>
                <c:pt idx="8">
                  <c:v>0.995511117481782</c:v>
                </c:pt>
                <c:pt idx="9">
                  <c:v>0.995013722544626</c:v>
                </c:pt>
                <c:pt idx="10">
                  <c:v>0.990054780713004</c:v>
                </c:pt>
                <c:pt idx="11">
                  <c:v>0.985123011104541</c:v>
                </c:pt>
                <c:pt idx="12">
                  <c:v>0.980218251376255</c:v>
                </c:pt>
                <c:pt idx="13">
                  <c:v>0.975340340235395</c:v>
                </c:pt>
                <c:pt idx="14">
                  <c:v>0.970489117432139</c:v>
                </c:pt>
                <c:pt idx="15">
                  <c:v>0.965664423752327</c:v>
                </c:pt>
                <c:pt idx="16">
                  <c:v>0.960866101010267</c:v>
                </c:pt>
                <c:pt idx="17">
                  <c:v>0.956093992041572</c:v>
                </c:pt>
                <c:pt idx="18">
                  <c:v>0.95134794069607</c:v>
                </c:pt>
                <c:pt idx="19">
                  <c:v>0.905286954692983</c:v>
                </c:pt>
                <c:pt idx="20">
                  <c:v>0.861667231722184</c:v>
                </c:pt>
                <c:pt idx="21">
                  <c:v>0.820348299875155</c:v>
                </c:pt>
                <c:pt idx="22">
                  <c:v>0.781198401725727</c:v>
                </c:pt>
                <c:pt idx="23">
                  <c:v>0.744093914896725</c:v>
                </c:pt>
                <c:pt idx="24">
                  <c:v>0.708918813709772</c:v>
                </c:pt>
                <c:pt idx="25">
                  <c:v>0.675564168825799</c:v>
                </c:pt>
                <c:pt idx="26">
                  <c:v>0.643927682030043</c:v>
                </c:pt>
                <c:pt idx="27">
                  <c:v>0.613913253540759</c:v>
                </c:pt>
                <c:pt idx="28">
                  <c:v>0.485193928301464</c:v>
                </c:pt>
                <c:pt idx="29">
                  <c:v>0.385543289429531</c:v>
                </c:pt>
                <c:pt idx="30">
                  <c:v>0.307946147657439</c:v>
                </c:pt>
                <c:pt idx="31">
                  <c:v>0.247184706121866</c:v>
                </c:pt>
                <c:pt idx="32">
                  <c:v>0.199352338228447</c:v>
                </c:pt>
                <c:pt idx="33">
                  <c:v>0.161505582889846</c:v>
                </c:pt>
                <c:pt idx="34">
                  <c:v>0.131413236978253</c:v>
                </c:pt>
                <c:pt idx="35">
                  <c:v>0.1073741824</c:v>
                </c:pt>
                <c:pt idx="36">
                  <c:v>0.0880842279823249</c:v>
                </c:pt>
                <c:pt idx="37">
                  <c:v>0.0725381502864057</c:v>
                </c:pt>
                <c:pt idx="38">
                  <c:v>0.0599571826276912</c:v>
                </c:pt>
                <c:pt idx="39">
                  <c:v>0.0497350220760971</c:v>
                </c:pt>
                <c:pt idx="40">
                  <c:v>0.0413973954823025</c:v>
                </c:pt>
                <c:pt idx="41">
                  <c:v>0.0345716130336078</c:v>
                </c:pt>
                <c:pt idx="42">
                  <c:v>0.0289635210045531</c:v>
                </c:pt>
                <c:pt idx="43">
                  <c:v>0.0243399665835865</c:v>
                </c:pt>
                <c:pt idx="44">
                  <c:v>0.0205153909205403</c:v>
                </c:pt>
                <c:pt idx="45">
                  <c:v>0.0173415299158326</c:v>
                </c:pt>
                <c:pt idx="46">
                  <c:v>0.0124934682741615</c:v>
                </c:pt>
                <c:pt idx="47">
                  <c:v>0.00909494701772928</c:v>
                </c:pt>
                <c:pt idx="48">
                  <c:v>0.00668591048749074</c:v>
                </c:pt>
                <c:pt idx="49">
                  <c:v>0.00496033246815519</c:v>
                </c:pt>
                <c:pt idx="50">
                  <c:v>0.00371209868373282</c:v>
                </c:pt>
                <c:pt idx="51">
                  <c:v>0.00280075389725824</c:v>
                </c:pt>
                <c:pt idx="52">
                  <c:v>0.00212952486780452</c:v>
                </c:pt>
                <c:pt idx="53">
                  <c:v>0.00163103766612802</c:v>
                </c:pt>
                <c:pt idx="54">
                  <c:v>0.00125792250323087</c:v>
                </c:pt>
                <c:pt idx="55">
                  <c:v>0.0009765625</c:v>
                </c:pt>
                <c:pt idx="56">
                  <c:v>0.0001048576</c:v>
                </c:pt>
                <c:pt idx="57">
                  <c:v>1.69350878084303E-005</c:v>
                </c:pt>
                <c:pt idx="58">
                  <c:v>3.62509637083283E-006</c:v>
                </c:pt>
                <c:pt idx="59">
                  <c:v>1.71026695179786E-007</c:v>
                </c:pt>
                <c:pt idx="60">
                  <c:v>1.65381716879202E-008</c:v>
                </c:pt>
                <c:pt idx="61">
                  <c:v>2.49241257815925E-009</c:v>
                </c:pt>
                <c:pt idx="62">
                  <c:v>5.07938044739092E-010</c:v>
                </c:pt>
                <c:pt idx="63">
                  <c:v>1.28811264330841E-010</c:v>
                </c:pt>
                <c:pt idx="64">
                  <c:v>3.85543289429532E-011</c:v>
                </c:pt>
                <c:pt idx="65">
                  <c:v>1.94680017801218E-014</c:v>
                </c:pt>
                <c:pt idx="66">
                  <c:v>2.73511122779125E-016</c:v>
                </c:pt>
                <c:pt idx="67">
                  <c:v>1.38861743554792E-017</c:v>
                </c:pt>
                <c:pt idx="68">
                  <c:v>1.4018503354423E-018</c:v>
                </c:pt>
                <c:pt idx="69">
                  <c:v>2.1733346752117E-019</c:v>
                </c:pt>
                <c:pt idx="70">
                  <c:v>4.51872058493518E-020</c:v>
                </c:pt>
                <c:pt idx="71">
                  <c:v>1.16315527617269E-020</c:v>
                </c:pt>
                <c:pt idx="72">
                  <c:v>9.05286954692983E-0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les!$E$5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E$6:$E$78</c:f>
              <c:numCache>
                <c:formatCode>General</c:formatCode>
                <c:ptCount val="73"/>
                <c:pt idx="0">
                  <c:v>0.999500149965007</c:v>
                </c:pt>
                <c:pt idx="1">
                  <c:v>0.999000599720112</c:v>
                </c:pt>
                <c:pt idx="2">
                  <c:v>0.998501349055567</c:v>
                </c:pt>
                <c:pt idx="3">
                  <c:v>0.998002397761791</c:v>
                </c:pt>
                <c:pt idx="4">
                  <c:v>0.997503745629372</c:v>
                </c:pt>
                <c:pt idx="5">
                  <c:v>0.997005392449063</c:v>
                </c:pt>
                <c:pt idx="6">
                  <c:v>0.996507338011786</c:v>
                </c:pt>
                <c:pt idx="7">
                  <c:v>0.996009582108631</c:v>
                </c:pt>
                <c:pt idx="8">
                  <c:v>0.995512124530853</c:v>
                </c:pt>
                <c:pt idx="9">
                  <c:v>0.995014965069875</c:v>
                </c:pt>
                <c:pt idx="10">
                  <c:v>0.990059721115981</c:v>
                </c:pt>
                <c:pt idx="11">
                  <c:v>0.985134060639535</c:v>
                </c:pt>
                <c:pt idx="12">
                  <c:v>0.980237777791831</c:v>
                </c:pt>
                <c:pt idx="13">
                  <c:v>0.975370668359506</c:v>
                </c:pt>
                <c:pt idx="14">
                  <c:v>0.97053252974993</c:v>
                </c:pt>
                <c:pt idx="15">
                  <c:v>0.965723160976756</c:v>
                </c:pt>
                <c:pt idx="16">
                  <c:v>0.960942362645598</c:v>
                </c:pt>
                <c:pt idx="17">
                  <c:v>0.956189936939872</c:v>
                </c:pt>
                <c:pt idx="18">
                  <c:v>0.951465687606749</c:v>
                </c:pt>
                <c:pt idx="19">
                  <c:v>0.905730809829916</c:v>
                </c:pt>
                <c:pt idx="20">
                  <c:v>0.862608784384164</c:v>
                </c:pt>
                <c:pt idx="21">
                  <c:v>0.821927106759352</c:v>
                </c:pt>
                <c:pt idx="22">
                  <c:v>0.783526166468459</c:v>
                </c:pt>
                <c:pt idx="23">
                  <c:v>0.747258172866057</c:v>
                </c:pt>
                <c:pt idx="24">
                  <c:v>0.712986179483668</c:v>
                </c:pt>
                <c:pt idx="25">
                  <c:v>0.680583197033753</c:v>
                </c:pt>
                <c:pt idx="26">
                  <c:v>0.649931386298345</c:v>
                </c:pt>
                <c:pt idx="27">
                  <c:v>0.620921323059155</c:v>
                </c:pt>
                <c:pt idx="28">
                  <c:v>0.49717673529829</c:v>
                </c:pt>
                <c:pt idx="29">
                  <c:v>0.401877572016461</c:v>
                </c:pt>
                <c:pt idx="30">
                  <c:v>0.32768</c:v>
                </c:pt>
                <c:pt idx="31">
                  <c:v>0.269329074342904</c:v>
                </c:pt>
                <c:pt idx="32">
                  <c:v>0.22301350200402</c:v>
                </c:pt>
                <c:pt idx="33">
                  <c:v>0.185934432081871</c:v>
                </c:pt>
                <c:pt idx="34">
                  <c:v>0.156012712890926</c:v>
                </c:pt>
                <c:pt idx="35">
                  <c:v>0.131687242798354</c:v>
                </c:pt>
                <c:pt idx="36">
                  <c:v>0.111774184292087</c:v>
                </c:pt>
                <c:pt idx="37">
                  <c:v>0.095367431640625</c:v>
                </c:pt>
                <c:pt idx="38">
                  <c:v>0.0817674170283661</c:v>
                </c:pt>
                <c:pt idx="39">
                  <c:v>0.0704296277723742</c:v>
                </c:pt>
                <c:pt idx="40">
                  <c:v>0.0609269947045874</c:v>
                </c:pt>
                <c:pt idx="41">
                  <c:v>0.0529221494013446</c:v>
                </c:pt>
                <c:pt idx="42">
                  <c:v>0.0461467752698335</c:v>
                </c:pt>
                <c:pt idx="43">
                  <c:v>0.0403861073406193</c:v>
                </c:pt>
                <c:pt idx="44">
                  <c:v>0.0354672032056499</c:v>
                </c:pt>
                <c:pt idx="45">
                  <c:v>0.03125</c:v>
                </c:pt>
                <c:pt idx="46">
                  <c:v>0.0244851927021393</c:v>
                </c:pt>
                <c:pt idx="47">
                  <c:v>0.0194037913455986</c:v>
                </c:pt>
                <c:pt idx="48">
                  <c:v>0.0155367729780716</c:v>
                </c:pt>
                <c:pt idx="49">
                  <c:v>0.0125586741255144</c:v>
                </c:pt>
                <c:pt idx="50">
                  <c:v>0.01024</c:v>
                </c:pt>
                <c:pt idx="51">
                  <c:v>0.00841653357321576</c:v>
                </c:pt>
                <c:pt idx="52">
                  <c:v>0.00696917193762563</c:v>
                </c:pt>
                <c:pt idx="53">
                  <c:v>0.00581045100255846</c:v>
                </c:pt>
                <c:pt idx="54">
                  <c:v>0.00487539727784143</c:v>
                </c:pt>
                <c:pt idx="55">
                  <c:v>0.00411522633744856</c:v>
                </c:pt>
                <c:pt idx="56">
                  <c:v>0.0009765625</c:v>
                </c:pt>
                <c:pt idx="57">
                  <c:v>0.00032</c:v>
                </c:pt>
                <c:pt idx="58">
                  <c:v>0.000128600823045268</c:v>
                </c:pt>
                <c:pt idx="59">
                  <c:v>2.25374808871598E-005</c:v>
                </c:pt>
                <c:pt idx="60">
                  <c:v>6.20921323059155E-006</c:v>
                </c:pt>
                <c:pt idx="61">
                  <c:v>2.2301350200402E-006</c:v>
                </c:pt>
                <c:pt idx="62">
                  <c:v>9.5367431640625E-007</c:v>
                </c:pt>
                <c:pt idx="63">
                  <c:v>4.61467752698335E-007</c:v>
                </c:pt>
                <c:pt idx="64">
                  <c:v>2.44851927021393E-007</c:v>
                </c:pt>
                <c:pt idx="65">
                  <c:v>4.85524155564736E-009</c:v>
                </c:pt>
                <c:pt idx="66">
                  <c:v>5.542532602331E-010</c:v>
                </c:pt>
                <c:pt idx="67">
                  <c:v>1.22643302006977E-010</c:v>
                </c:pt>
                <c:pt idx="68">
                  <c:v>3.85543289429532E-011</c:v>
                </c:pt>
                <c:pt idx="69">
                  <c:v>1.50742502601067E-011</c:v>
                </c:pt>
                <c:pt idx="70">
                  <c:v>6.83942274054078E-012</c:v>
                </c:pt>
                <c:pt idx="71">
                  <c:v>3.45716130336078E-012</c:v>
                </c:pt>
                <c:pt idx="72">
                  <c:v>3.04803333862346E-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les!$F$5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F$6:$F$78</c:f>
              <c:numCache>
                <c:formatCode>General</c:formatCode>
                <c:ptCount val="73"/>
                <c:pt idx="0">
                  <c:v>0.999500162456677</c:v>
                </c:pt>
                <c:pt idx="1">
                  <c:v>0.999000649653498</c:v>
                </c:pt>
                <c:pt idx="2">
                  <c:v>0.998501461330833</c:v>
                </c:pt>
                <c:pt idx="3">
                  <c:v>0.998002597229299</c:v>
                </c:pt>
                <c:pt idx="4">
                  <c:v>0.997504057089759</c:v>
                </c:pt>
                <c:pt idx="5">
                  <c:v>0.997005840653321</c:v>
                </c:pt>
                <c:pt idx="6">
                  <c:v>0.996507947661339</c:v>
                </c:pt>
                <c:pt idx="7">
                  <c:v>0.996010377855414</c:v>
                </c:pt>
                <c:pt idx="8">
                  <c:v>0.99551313097739</c:v>
                </c:pt>
                <c:pt idx="9">
                  <c:v>0.995016206769357</c:v>
                </c:pt>
                <c:pt idx="10">
                  <c:v>0.990064654972785</c:v>
                </c:pt>
                <c:pt idx="11">
                  <c:v>0.985145088281573</c:v>
                </c:pt>
                <c:pt idx="12">
                  <c:v>0.9802572527834</c:v>
                </c:pt>
                <c:pt idx="13">
                  <c:v>0.975400896955995</c:v>
                </c:pt>
                <c:pt idx="14">
                  <c:v>0.970575771641131</c:v>
                </c:pt>
                <c:pt idx="15">
                  <c:v>0.965781630018927</c:v>
                </c:pt>
                <c:pt idx="16">
                  <c:v>0.961018227582484</c:v>
                </c:pt>
                <c:pt idx="17">
                  <c:v>0.956285322112819</c:v>
                </c:pt>
                <c:pt idx="18">
                  <c:v>0.951582673654114</c:v>
                </c:pt>
                <c:pt idx="19">
                  <c:v>0.906169104493088</c:v>
                </c:pt>
                <c:pt idx="20">
                  <c:v>0.863533184947961</c:v>
                </c:pt>
                <c:pt idx="21">
                  <c:v>0.82346873692475</c:v>
                </c:pt>
                <c:pt idx="22">
                  <c:v>0.785787505820937</c:v>
                </c:pt>
                <c:pt idx="23">
                  <c:v>0.75031738087101</c:v>
                </c:pt>
                <c:pt idx="24">
                  <c:v>0.716900813603765</c:v>
                </c:pt>
                <c:pt idx="25">
                  <c:v>0.685393410037447</c:v>
                </c:pt>
                <c:pt idx="26">
                  <c:v>0.655662675515587</c:v>
                </c:pt>
                <c:pt idx="27">
                  <c:v>0.627586893886175</c:v>
                </c:pt>
                <c:pt idx="28">
                  <c:v>0.508408774895955</c:v>
                </c:pt>
                <c:pt idx="29">
                  <c:v>0.417050672314146</c:v>
                </c:pt>
                <c:pt idx="30">
                  <c:v>0.345932213775471</c:v>
                </c:pt>
                <c:pt idx="31">
                  <c:v>0.289805523926759</c:v>
                </c:pt>
                <c:pt idx="32">
                  <c:v>0.2449630163437</c:v>
                </c:pt>
                <c:pt idx="33">
                  <c:v>0.208737298178308</c:v>
                </c:pt>
                <c:pt idx="34">
                  <c:v>0.179177701891944</c:v>
                </c:pt>
                <c:pt idx="35">
                  <c:v>0.154836437712652</c:v>
                </c:pt>
                <c:pt idx="36">
                  <c:v>0.134624396889079</c:v>
                </c:pt>
                <c:pt idx="37">
                  <c:v>0.117712160310228</c:v>
                </c:pt>
                <c:pt idx="38">
                  <c:v>0.103460919407909</c:v>
                </c:pt>
                <c:pt idx="39">
                  <c:v>0.0913735426179402</c:v>
                </c:pt>
                <c:pt idx="40">
                  <c:v>0.0810594312197045</c:v>
                </c:pt>
                <c:pt idx="41">
                  <c:v>0.0722089556563325</c:v>
                </c:pt>
                <c:pt idx="42">
                  <c:v>0.0645746404467889</c:v>
                </c:pt>
                <c:pt idx="43">
                  <c:v>0.0579571639518944</c:v>
                </c:pt>
                <c:pt idx="44">
                  <c:v>0.0521948343415303</c:v>
                </c:pt>
                <c:pt idx="45">
                  <c:v>0.0471556031825969</c:v>
                </c:pt>
                <c:pt idx="46">
                  <c:v>0.0388311649916978</c:v>
                </c:pt>
                <c:pt idx="47">
                  <c:v>0.0323201396676928</c:v>
                </c:pt>
                <c:pt idx="48">
                  <c:v>0.0271598028676199</c:v>
                </c:pt>
                <c:pt idx="49">
                  <c:v>0.0230211856537959</c:v>
                </c:pt>
                <c:pt idx="50">
                  <c:v>0.0196662760106811</c:v>
                </c:pt>
                <c:pt idx="51">
                  <c:v>0.0169201266646715</c:v>
                </c:pt>
                <c:pt idx="52">
                  <c:v>0.0146522894644671</c:v>
                </c:pt>
                <c:pt idx="53">
                  <c:v>0.0127642191818718</c:v>
                </c:pt>
                <c:pt idx="54">
                  <c:v>0.0111805774647774</c:v>
                </c:pt>
                <c:pt idx="55">
                  <c:v>0.0098431332023037</c:v>
                </c:pt>
                <c:pt idx="56">
                  <c:v>0.00340505685915976</c:v>
                </c:pt>
                <c:pt idx="57">
                  <c:v>0.00152407568097583</c:v>
                </c:pt>
                <c:pt idx="58">
                  <c:v>0.000797878778798526</c:v>
                </c:pt>
                <c:pt idx="59">
                  <c:v>0.000235982449246782</c:v>
                </c:pt>
                <c:pt idx="60">
                  <c:v>9.68872712382934E-005</c:v>
                </c:pt>
                <c:pt idx="61">
                  <c:v>4.80223048239061E-005</c:v>
                </c:pt>
                <c:pt idx="62">
                  <c:v>2.69013325026978E-005</c:v>
                </c:pt>
                <c:pt idx="63">
                  <c:v>1.64227158228849E-005</c:v>
                </c:pt>
                <c:pt idx="64">
                  <c:v>1.06854878267186E-005</c:v>
                </c:pt>
                <c:pt idx="65">
                  <c:v>7.60381301059793E-007</c:v>
                </c:pt>
                <c:pt idx="66">
                  <c:v>1.77410961298742E-007</c:v>
                </c:pt>
                <c:pt idx="67">
                  <c:v>6.46388562312605E-008</c:v>
                </c:pt>
                <c:pt idx="68">
                  <c:v>2.98129361822791E-008</c:v>
                </c:pt>
                <c:pt idx="69">
                  <c:v>1.59158020475129E-008</c:v>
                </c:pt>
                <c:pt idx="70">
                  <c:v>9.38714332800263E-009</c:v>
                </c:pt>
                <c:pt idx="71">
                  <c:v>5.95168103206871E-009</c:v>
                </c:pt>
                <c:pt idx="72">
                  <c:v>5.47156649321156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les!$G$5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G$6:$G$78</c:f>
              <c:numCache>
                <c:formatCode>General</c:formatCode>
                <c:ptCount val="73"/>
                <c:pt idx="0">
                  <c:v>0.999500174947514</c:v>
                </c:pt>
                <c:pt idx="1">
                  <c:v>0.999000699580231</c:v>
                </c:pt>
                <c:pt idx="2">
                  <c:v>0.998501573583669</c:v>
                </c:pt>
                <c:pt idx="3">
                  <c:v>0.998002796643692</c:v>
                </c:pt>
                <c:pt idx="4">
                  <c:v>0.997504368446512</c:v>
                </c:pt>
                <c:pt idx="5">
                  <c:v>0.997006288678682</c:v>
                </c:pt>
                <c:pt idx="6">
                  <c:v>0.996508557027101</c:v>
                </c:pt>
                <c:pt idx="7">
                  <c:v>0.996011173179013</c:v>
                </c:pt>
                <c:pt idx="8">
                  <c:v>0.995514136822003</c:v>
                </c:pt>
                <c:pt idx="9">
                  <c:v>0.995017447644001</c:v>
                </c:pt>
                <c:pt idx="10">
                  <c:v>0.990069582298048</c:v>
                </c:pt>
                <c:pt idx="11">
                  <c:v>0.985156094103838</c:v>
                </c:pt>
                <c:pt idx="12">
                  <c:v>0.980276676579423</c:v>
                </c:pt>
                <c:pt idx="13">
                  <c:v>0.975431026575815</c:v>
                </c:pt>
                <c:pt idx="14">
                  <c:v>0.970618844234239</c:v>
                </c:pt>
                <c:pt idx="15">
                  <c:v>0.965839832944007</c:v>
                </c:pt>
                <c:pt idx="16">
                  <c:v>0.961093699301027</c:v>
                </c:pt>
                <c:pt idx="17">
                  <c:v>0.956380153066908</c:v>
                </c:pt>
                <c:pt idx="18">
                  <c:v>0.951698907128676</c:v>
                </c:pt>
                <c:pt idx="19">
                  <c:v>0.906601956075185</c:v>
                </c:pt>
                <c:pt idx="20">
                  <c:v>0.864440959734126</c:v>
                </c:pt>
                <c:pt idx="21">
                  <c:v>0.824974664479918</c:v>
                </c:pt>
                <c:pt idx="22">
                  <c:v>0.78798561094677</c:v>
                </c:pt>
                <c:pt idx="23">
                  <c:v>0.753277409536885</c:v>
                </c:pt>
                <c:pt idx="24">
                  <c:v>0.720672369638115</c:v>
                </c:pt>
                <c:pt idx="25">
                  <c:v>0.69000943139511</c:v>
                </c:pt>
                <c:pt idx="26">
                  <c:v>0.661142357008276</c:v>
                </c:pt>
                <c:pt idx="27">
                  <c:v>0.633938145260609</c:v>
                </c:pt>
                <c:pt idx="28">
                  <c:v>0.518969242193508</c:v>
                </c:pt>
                <c:pt idx="29">
                  <c:v>0.431201150371692</c:v>
                </c:pt>
                <c:pt idx="30">
                  <c:v>0.362887369301212</c:v>
                </c:pt>
                <c:pt idx="31">
                  <c:v>0.308816177750818</c:v>
                </c:pt>
                <c:pt idx="32">
                  <c:v>0.265385809289748</c:v>
                </c:pt>
                <c:pt idx="33">
                  <c:v>0.230048145833312</c:v>
                </c:pt>
                <c:pt idx="34">
                  <c:v>0.200962950168978</c:v>
                </c:pt>
                <c:pt idx="35">
                  <c:v>0.176776695296637</c:v>
                </c:pt>
                <c:pt idx="36">
                  <c:v>0.156477451098039</c:v>
                </c:pt>
                <c:pt idx="37">
                  <c:v>0.139297492244472</c:v>
                </c:pt>
                <c:pt idx="38">
                  <c:v>0.124646592324345</c:v>
                </c:pt>
                <c:pt idx="39">
                  <c:v>0.11206549034165</c:v>
                </c:pt>
                <c:pt idx="40">
                  <c:v>0.101192885125388</c:v>
                </c:pt>
                <c:pt idx="41">
                  <c:v>0.0917416675955684</c:v>
                </c:pt>
                <c:pt idx="42">
                  <c:v>0.0834815664540719</c:v>
                </c:pt>
                <c:pt idx="43">
                  <c:v>0.0762263143708159</c:v>
                </c:pt>
                <c:pt idx="44">
                  <c:v>0.0698240451265997</c:v>
                </c:pt>
                <c:pt idx="45">
                  <c:v>0.0641500299099584</c:v>
                </c:pt>
                <c:pt idx="46">
                  <c:v>0.0545915033569285</c:v>
                </c:pt>
                <c:pt idx="47">
                  <c:v>0.0469140263448651</c:v>
                </c:pt>
                <c:pt idx="48">
                  <c:v>0.0406671509795316</c:v>
                </c:pt>
                <c:pt idx="49">
                  <c:v>0.0355255662079347</c:v>
                </c:pt>
                <c:pt idx="50">
                  <c:v>0.03125</c:v>
                </c:pt>
                <c:pt idx="51">
                  <c:v>0.0276615666935525</c:v>
                </c:pt>
                <c:pt idx="52">
                  <c:v>0.0246245503420866</c:v>
                </c:pt>
                <c:pt idx="53">
                  <c:v>0.0220346126710849</c:v>
                </c:pt>
                <c:pt idx="54">
                  <c:v>0.019810567039394</c:v>
                </c:pt>
                <c:pt idx="55">
                  <c:v>0.0178885438199983</c:v>
                </c:pt>
                <c:pt idx="56">
                  <c:v>0.0077135606736577</c:v>
                </c:pt>
                <c:pt idx="57">
                  <c:v>0.00411522633744856</c:v>
                </c:pt>
                <c:pt idx="58">
                  <c:v>0.0024918292940311</c:v>
                </c:pt>
                <c:pt idx="59">
                  <c:v>0.0009765625</c:v>
                </c:pt>
                <c:pt idx="60">
                  <c:v>0.00049482514792742</c:v>
                </c:pt>
                <c:pt idx="61">
                  <c:v>0.000290112625944059</c:v>
                </c:pt>
                <c:pt idx="62">
                  <c:v>0.00018689417484576</c:v>
                </c:pt>
                <c:pt idx="63">
                  <c:v>0.000128600823045268</c:v>
                </c:pt>
                <c:pt idx="64">
                  <c:v>9.29052717957204E-005</c:v>
                </c:pt>
                <c:pt idx="65">
                  <c:v>1.26589160333525E-005</c:v>
                </c:pt>
                <c:pt idx="66">
                  <c:v>4.23596358868527E-006</c:v>
                </c:pt>
                <c:pt idx="67">
                  <c:v>1.98342864859083E-006</c:v>
                </c:pt>
                <c:pt idx="68">
                  <c:v>1.10906600506333E-006</c:v>
                </c:pt>
                <c:pt idx="69">
                  <c:v>6.92257273485846E-007</c:v>
                </c:pt>
                <c:pt idx="70">
                  <c:v>4.65708379764435E-007</c:v>
                </c:pt>
                <c:pt idx="71">
                  <c:v>3.30794367792056E-007</c:v>
                </c:pt>
                <c:pt idx="72">
                  <c:v>3.1055538798821E-0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les!$H$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H$6:$H$78</c:f>
              <c:numCache>
                <c:formatCode>General</c:formatCode>
                <c:ptCount val="73"/>
                <c:pt idx="0">
                  <c:v>0.999500187437519</c:v>
                </c:pt>
                <c:pt idx="1">
                  <c:v>0.999000749500312</c:v>
                </c:pt>
                <c:pt idx="2">
                  <c:v>0.998501685814081</c:v>
                </c:pt>
                <c:pt idx="3">
                  <c:v>0.998002996004994</c:v>
                </c:pt>
                <c:pt idx="4">
                  <c:v>0.997504679699689</c:v>
                </c:pt>
                <c:pt idx="5">
                  <c:v>0.997006736525267</c:v>
                </c:pt>
                <c:pt idx="6">
                  <c:v>0.996509166109296</c:v>
                </c:pt>
                <c:pt idx="7">
                  <c:v>0.996011968079809</c:v>
                </c:pt>
                <c:pt idx="8">
                  <c:v>0.995515142065299</c:v>
                </c:pt>
                <c:pt idx="9">
                  <c:v>0.995018687694728</c:v>
                </c:pt>
                <c:pt idx="10">
                  <c:v>0.990074503106359</c:v>
                </c:pt>
                <c:pt idx="11">
                  <c:v>0.985167078179165</c:v>
                </c:pt>
                <c:pt idx="12">
                  <c:v>0.980296049406921</c:v>
                </c:pt>
                <c:pt idx="13">
                  <c:v>0.975461057765585</c:v>
                </c:pt>
                <c:pt idx="14">
                  <c:v>0.970661748647141</c:v>
                </c:pt>
                <c:pt idx="15">
                  <c:v>0.965897771794578</c:v>
                </c:pt>
                <c:pt idx="16">
                  <c:v>0.961168781237985</c:v>
                </c:pt>
                <c:pt idx="17">
                  <c:v>0.956474435231736</c:v>
                </c:pt>
                <c:pt idx="18">
                  <c:v>0.951814396192742</c:v>
                </c:pt>
                <c:pt idx="19">
                  <c:v>0.90702947845805</c:v>
                </c:pt>
                <c:pt idx="20">
                  <c:v>0.865332612222823</c:v>
                </c:pt>
                <c:pt idx="21">
                  <c:v>0.826446280991735</c:v>
                </c:pt>
                <c:pt idx="22">
                  <c:v>0.790123456790123</c:v>
                </c:pt>
                <c:pt idx="23">
                  <c:v>0.756143667296787</c:v>
                </c:pt>
                <c:pt idx="24">
                  <c:v>0.724309642372114</c:v>
                </c:pt>
                <c:pt idx="25">
                  <c:v>0.694444444444444</c:v>
                </c:pt>
                <c:pt idx="26">
                  <c:v>0.666389004581424</c:v>
                </c:pt>
                <c:pt idx="27">
                  <c:v>0.64</c:v>
                </c:pt>
                <c:pt idx="28">
                  <c:v>0.528925619834711</c:v>
                </c:pt>
                <c:pt idx="29">
                  <c:v>0.444444444444444</c:v>
                </c:pt>
                <c:pt idx="30">
                  <c:v>0.378698224852071</c:v>
                </c:pt>
                <c:pt idx="31">
                  <c:v>0.326530612244898</c:v>
                </c:pt>
                <c:pt idx="32">
                  <c:v>0.284444444444444</c:v>
                </c:pt>
                <c:pt idx="33">
                  <c:v>0.25</c:v>
                </c:pt>
                <c:pt idx="34">
                  <c:v>0.221453287197232</c:v>
                </c:pt>
                <c:pt idx="35">
                  <c:v>0.197530864197531</c:v>
                </c:pt>
                <c:pt idx="36">
                  <c:v>0.177285318559557</c:v>
                </c:pt>
                <c:pt idx="37">
                  <c:v>0.16</c:v>
                </c:pt>
                <c:pt idx="38">
                  <c:v>0.145124716553288</c:v>
                </c:pt>
                <c:pt idx="39">
                  <c:v>0.132231404958678</c:v>
                </c:pt>
                <c:pt idx="40">
                  <c:v>0.120982986767486</c:v>
                </c:pt>
                <c:pt idx="41">
                  <c:v>0.111111111111111</c:v>
                </c:pt>
                <c:pt idx="42">
                  <c:v>0.1024</c:v>
                </c:pt>
                <c:pt idx="43">
                  <c:v>0.0946745562130178</c:v>
                </c:pt>
                <c:pt idx="44">
                  <c:v>0.0877914951989026</c:v>
                </c:pt>
                <c:pt idx="45">
                  <c:v>0.0816326530612245</c:v>
                </c:pt>
                <c:pt idx="46">
                  <c:v>0.0711111111111111</c:v>
                </c:pt>
                <c:pt idx="47">
                  <c:v>0.0625</c:v>
                </c:pt>
                <c:pt idx="48">
                  <c:v>0.055363321799308</c:v>
                </c:pt>
                <c:pt idx="49">
                  <c:v>0.0493827160493827</c:v>
                </c:pt>
                <c:pt idx="50">
                  <c:v>0.0443213296398892</c:v>
                </c:pt>
                <c:pt idx="51">
                  <c:v>0.04</c:v>
                </c:pt>
                <c:pt idx="52">
                  <c:v>0.036281179138322</c:v>
                </c:pt>
                <c:pt idx="53">
                  <c:v>0.0330578512396694</c:v>
                </c:pt>
                <c:pt idx="54">
                  <c:v>0.0302457466918715</c:v>
                </c:pt>
                <c:pt idx="55">
                  <c:v>0.0277777777777778</c:v>
                </c:pt>
                <c:pt idx="56">
                  <c:v>0.013840830449827</c:v>
                </c:pt>
                <c:pt idx="57">
                  <c:v>0.00826446280991736</c:v>
                </c:pt>
                <c:pt idx="58">
                  <c:v>0.00548696844993141</c:v>
                </c:pt>
                <c:pt idx="59">
                  <c:v>0.00256369171607114</c:v>
                </c:pt>
                <c:pt idx="60">
                  <c:v>0.0014792899408284</c:v>
                </c:pt>
                <c:pt idx="61">
                  <c:v>0.000961480680247581</c:v>
                </c:pt>
                <c:pt idx="62">
                  <c:v>0.000674650025299376</c:v>
                </c:pt>
                <c:pt idx="63">
                  <c:v>0.000499360194750476</c:v>
                </c:pt>
                <c:pt idx="64">
                  <c:v>0.000384467512495194</c:v>
                </c:pt>
                <c:pt idx="65">
                  <c:v>7.76261910768693E-005</c:v>
                </c:pt>
                <c:pt idx="66">
                  <c:v>3.22830578512397E-005</c:v>
                </c:pt>
                <c:pt idx="67">
                  <c:v>1.75801765928739E-005</c:v>
                </c:pt>
                <c:pt idx="68">
                  <c:v>1.10374057681483E-005</c:v>
                </c:pt>
                <c:pt idx="69">
                  <c:v>7.56817506702565E-006</c:v>
                </c:pt>
                <c:pt idx="70">
                  <c:v>5.51037051731358E-006</c:v>
                </c:pt>
                <c:pt idx="71">
                  <c:v>4.19054842754908E-006</c:v>
                </c:pt>
                <c:pt idx="72">
                  <c:v>3.98404787231923E-00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les!$I$5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I$6:$I$78</c:f>
              <c:numCache>
                <c:formatCode>General</c:formatCode>
                <c:ptCount val="73"/>
                <c:pt idx="0">
                  <c:v>0.999500199926692</c:v>
                </c:pt>
                <c:pt idx="1">
                  <c:v>0.999000799413744</c:v>
                </c:pt>
                <c:pt idx="2">
                  <c:v>0.998501798022077</c:v>
                </c:pt>
                <c:pt idx="3">
                  <c:v>0.998003195313228</c:v>
                </c:pt>
                <c:pt idx="4">
                  <c:v>0.997504990849348</c:v>
                </c:pt>
                <c:pt idx="5">
                  <c:v>0.997007184193196</c:v>
                </c:pt>
                <c:pt idx="6">
                  <c:v>0.996509774908146</c:v>
                </c:pt>
                <c:pt idx="7">
                  <c:v>0.996012762558179</c:v>
                </c:pt>
                <c:pt idx="8">
                  <c:v>0.995516146707886</c:v>
                </c:pt>
                <c:pt idx="9">
                  <c:v>0.995019926922464</c:v>
                </c:pt>
                <c:pt idx="10">
                  <c:v>0.99007941741226</c:v>
                </c:pt>
                <c:pt idx="11">
                  <c:v>0.985178040580042</c:v>
                </c:pt>
                <c:pt idx="12">
                  <c:v>0.980315371491483</c:v>
                </c:pt>
                <c:pt idx="13">
                  <c:v>0.975490991067633</c:v>
                </c:pt>
                <c:pt idx="14">
                  <c:v>0.970704485987237</c:v>
                </c:pt>
                <c:pt idx="15">
                  <c:v>0.965955448590957</c:v>
                </c:pt>
                <c:pt idx="16">
                  <c:v>0.96124347678747</c:v>
                </c:pt>
                <c:pt idx="17">
                  <c:v>0.956568173961394</c:v>
                </c:pt>
                <c:pt idx="18">
                  <c:v>0.951929148882987</c:v>
                </c:pt>
                <c:pt idx="19">
                  <c:v>0.907451782148644</c:v>
                </c:pt>
                <c:pt idx="20">
                  <c:v>0.866208624334236</c:v>
                </c:pt>
                <c:pt idx="21">
                  <c:v>0.827884901443097</c:v>
                </c:pt>
                <c:pt idx="22">
                  <c:v>0.792203820923741</c:v>
                </c:pt>
                <c:pt idx="23">
                  <c:v>0.758921147126344</c:v>
                </c:pt>
                <c:pt idx="24">
                  <c:v>0.727820665778711</c:v>
                </c:pt>
                <c:pt idx="25">
                  <c:v>0.698710373952241</c:v>
                </c:pt>
                <c:pt idx="26">
                  <c:v>0.67141926519437</c:v>
                </c:pt>
                <c:pt idx="27">
                  <c:v>0.645794605361601</c:v>
                </c:pt>
                <c:pt idx="28">
                  <c:v>0.53833588393006</c:v>
                </c:pt>
                <c:pt idx="29">
                  <c:v>0.45687777159576</c:v>
                </c:pt>
                <c:pt idx="30">
                  <c:v>0.393492614559221</c:v>
                </c:pt>
                <c:pt idx="31">
                  <c:v>0.343092058069299</c:v>
                </c:pt>
                <c:pt idx="32">
                  <c:v>0.302280569368824</c:v>
                </c:pt>
                <c:pt idx="33">
                  <c:v>0.268717241084997</c:v>
                </c:pt>
                <c:pt idx="34">
                  <c:v>0.240742941645013</c:v>
                </c:pt>
                <c:pt idx="35">
                  <c:v>0.217153409327593</c:v>
                </c:pt>
                <c:pt idx="36">
                  <c:v>0.197056248293978</c:v>
                </c:pt>
                <c:pt idx="37">
                  <c:v>0.179778028879206</c:v>
                </c:pt>
                <c:pt idx="38">
                  <c:v>0.164802314509293</c:v>
                </c:pt>
                <c:pt idx="39">
                  <c:v>0.151727339836286</c:v>
                </c:pt>
                <c:pt idx="40">
                  <c:v>0.140236500279639</c:v>
                </c:pt>
                <c:pt idx="41">
                  <c:v>0.130077387214963</c:v>
                </c:pt>
                <c:pt idx="42">
                  <c:v>0.121046641690165</c:v>
                </c:pt>
                <c:pt idx="43">
                  <c:v>0.112978843957052</c:v>
                </c:pt>
                <c:pt idx="44">
                  <c:v>0.105738249771676</c:v>
                </c:pt>
                <c:pt idx="45">
                  <c:v>0.0992125657480125</c:v>
                </c:pt>
                <c:pt idx="46">
                  <c:v>0.0879466377327836</c:v>
                </c:pt>
                <c:pt idx="47">
                  <c:v>0.0785965736692233</c:v>
                </c:pt>
                <c:pt idx="48">
                  <c:v>0.0707413266239821</c:v>
                </c:pt>
                <c:pt idx="49">
                  <c:v>0.0640709397441496</c:v>
                </c:pt>
                <c:pt idx="50">
                  <c:v>0.0583528650467118</c:v>
                </c:pt>
                <c:pt idx="51">
                  <c:v>0.0534096842789255</c:v>
                </c:pt>
                <c:pt idx="52">
                  <c:v>0.0491040079780575</c:v>
                </c:pt>
                <c:pt idx="53">
                  <c:v>0.0453280159532498</c:v>
                </c:pt>
                <c:pt idx="54">
                  <c:v>0.0419960710853416</c:v>
                </c:pt>
                <c:pt idx="55">
                  <c:v>0.0390394118933141</c:v>
                </c:pt>
                <c:pt idx="56">
                  <c:v>0.0215443469003188</c:v>
                </c:pt>
                <c:pt idx="57">
                  <c:v>0.0139132230042648</c:v>
                </c:pt>
                <c:pt idx="58">
                  <c:v>0.0098431332023037</c:v>
                </c:pt>
                <c:pt idx="59">
                  <c:v>0.00518664944860338</c:v>
                </c:pt>
                <c:pt idx="60">
                  <c:v>0.00326886644369552</c:v>
                </c:pt>
                <c:pt idx="61">
                  <c:v>0.00227806153371355</c:v>
                </c:pt>
                <c:pt idx="62">
                  <c:v>0.00169331184830621</c:v>
                </c:pt>
                <c:pt idx="63">
                  <c:v>0.00131646817073847</c:v>
                </c:pt>
                <c:pt idx="64">
                  <c:v>0.00105791378207529</c:v>
                </c:pt>
                <c:pt idx="65">
                  <c:v>0.000278036504180172</c:v>
                </c:pt>
                <c:pt idx="66">
                  <c:v>0.000133719858339639</c:v>
                </c:pt>
                <c:pt idx="67">
                  <c:v>8.05483431283665E-005</c:v>
                </c:pt>
                <c:pt idx="68">
                  <c:v>5.46371448876389E-005</c:v>
                </c:pt>
                <c:pt idx="69">
                  <c:v>3.98892482055161E-005</c:v>
                </c:pt>
                <c:pt idx="70">
                  <c:v>3.06171785193093E-005</c:v>
                </c:pt>
                <c:pt idx="71">
                  <c:v>2.43689774814053E-005</c:v>
                </c:pt>
                <c:pt idx="72">
                  <c:v>2.33637497937918E-00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les!$J$5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J$6:$J$78</c:f>
              <c:numCache>
                <c:formatCode>General</c:formatCode>
                <c:ptCount val="73"/>
                <c:pt idx="0">
                  <c:v>0.999500212415033</c:v>
                </c:pt>
                <c:pt idx="1">
                  <c:v>0.999000849320527</c:v>
                </c:pt>
                <c:pt idx="2">
                  <c:v>0.998501910207665</c:v>
                </c:pt>
                <c:pt idx="3">
                  <c:v>0.998003394568419</c:v>
                </c:pt>
                <c:pt idx="4">
                  <c:v>0.997505301895547</c:v>
                </c:pt>
                <c:pt idx="5">
                  <c:v>0.99700763168259</c:v>
                </c:pt>
                <c:pt idx="6">
                  <c:v>0.996510383423873</c:v>
                </c:pt>
                <c:pt idx="7">
                  <c:v>0.996013556614503</c:v>
                </c:pt>
                <c:pt idx="8">
                  <c:v>0.995517150750366</c:v>
                </c:pt>
                <c:pt idx="9">
                  <c:v>0.995021165328128</c:v>
                </c:pt>
                <c:pt idx="10">
                  <c:v>0.990084325230246</c:v>
                </c:pt>
                <c:pt idx="11">
                  <c:v>0.985188981378614</c:v>
                </c:pt>
                <c:pt idx="12">
                  <c:v>0.98033464305728</c:v>
                </c:pt>
                <c:pt idx="13">
                  <c:v>0.975520827020047</c:v>
                </c:pt>
                <c:pt idx="14">
                  <c:v>0.970747057351574</c:v>
                </c:pt>
                <c:pt idx="15">
                  <c:v>0.966012865331515</c:v>
                </c:pt>
                <c:pt idx="16">
                  <c:v>0.961317789301637</c:v>
                </c:pt>
                <c:pt idx="17">
                  <c:v>0.956661374535834</c:v>
                </c:pt>
                <c:pt idx="18">
                  <c:v>0.952043173112961</c:v>
                </c:pt>
                <c:pt idx="19">
                  <c:v>0.90786897440855</c:v>
                </c:pt>
                <c:pt idx="20">
                  <c:v>0.867069457621216</c:v>
                </c:pt>
                <c:pt idx="21">
                  <c:v>0.829291769666119</c:v>
                </c:pt>
                <c:pt idx="22">
                  <c:v>0.794229300397611</c:v>
                </c:pt>
                <c:pt idx="23">
                  <c:v>0.761614467539796</c:v>
                </c:pt>
                <c:pt idx="24">
                  <c:v>0.731212797441589</c:v>
                </c:pt>
                <c:pt idx="25">
                  <c:v>0.702818040040188</c:v>
                </c:pt>
                <c:pt idx="26">
                  <c:v>0.676248114757983</c:v>
                </c:pt>
                <c:pt idx="27">
                  <c:v>0.651341728220783</c:v>
                </c:pt>
                <c:pt idx="28">
                  <c:v>0.547250210883642</c:v>
                </c:pt>
                <c:pt idx="29">
                  <c:v>0.46858378402529</c:v>
                </c:pt>
                <c:pt idx="30">
                  <c:v>0.407378573191834</c:v>
                </c:pt>
                <c:pt idx="31">
                  <c:v>0.358622341126251</c:v>
                </c:pt>
                <c:pt idx="32">
                  <c:v>0.319017321131163</c:v>
                </c:pt>
                <c:pt idx="33">
                  <c:v>0.286313010365053</c:v>
                </c:pt>
                <c:pt idx="34">
                  <c:v>0.258925832274817</c:v>
                </c:pt>
                <c:pt idx="35">
                  <c:v>0.235712093959265</c:v>
                </c:pt>
                <c:pt idx="36">
                  <c:v>0.215827062285116</c:v>
                </c:pt>
                <c:pt idx="37">
                  <c:v>0.19863451901812</c:v>
                </c:pt>
                <c:pt idx="38">
                  <c:v>0.183647005378798</c:v>
                </c:pt>
                <c:pt idx="39">
                  <c:v>0.170485327045234</c:v>
                </c:pt>
                <c:pt idx="40">
                  <c:v>0.158850488913819</c:v>
                </c:pt>
                <c:pt idx="41">
                  <c:v>0.148503852094398</c:v>
                </c:pt>
                <c:pt idx="42">
                  <c:v>0.13925285107666</c:v>
                </c:pt>
                <c:pt idx="43">
                  <c:v>0.130940546008934</c:v>
                </c:pt>
                <c:pt idx="44">
                  <c:v>0.123437867903697</c:v>
                </c:pt>
                <c:pt idx="45">
                  <c:v>0.116637785648774</c:v>
                </c:pt>
                <c:pt idx="46">
                  <c:v>0.104801848990321</c:v>
                </c:pt>
                <c:pt idx="47">
                  <c:v>0.0948720053448675</c:v>
                </c:pt>
                <c:pt idx="48">
                  <c:v>0.0864419011306581</c:v>
                </c:pt>
                <c:pt idx="49">
                  <c:v>0.0792105156522708</c:v>
                </c:pt>
                <c:pt idx="50">
                  <c:v>0.0729505459870462</c:v>
                </c:pt>
                <c:pt idx="51">
                  <c:v>0.0674874392009274</c:v>
                </c:pt>
                <c:pt idx="52">
                  <c:v>0.0626851349084025</c:v>
                </c:pt>
                <c:pt idx="53">
                  <c:v>0.0584361544669182</c:v>
                </c:pt>
                <c:pt idx="54">
                  <c:v>0.0546545749596331</c:v>
                </c:pt>
                <c:pt idx="55">
                  <c:v>0.0512709597504774</c:v>
                </c:pt>
                <c:pt idx="56">
                  <c:v>0.0305293368605162</c:v>
                </c:pt>
                <c:pt idx="57">
                  <c:v>0.0208866904293254</c:v>
                </c:pt>
                <c:pt idx="58">
                  <c:v>0.0154794196322895</c:v>
                </c:pt>
                <c:pt idx="59">
                  <c:v>0.00890177102776961</c:v>
                </c:pt>
                <c:pt idx="60">
                  <c:v>0.00598013121338309</c:v>
                </c:pt>
                <c:pt idx="61">
                  <c:v>0.00438252325296406</c:v>
                </c:pt>
                <c:pt idx="62">
                  <c:v>0.00339565194467738</c:v>
                </c:pt>
                <c:pt idx="63">
                  <c:v>0.00273491464913545</c:v>
                </c:pt>
                <c:pt idx="64">
                  <c:v>0.00226644516517941</c:v>
                </c:pt>
                <c:pt idx="65">
                  <c:v>0.000719616392473416</c:v>
                </c:pt>
                <c:pt idx="66">
                  <c:v>0.000384041730906214</c:v>
                </c:pt>
                <c:pt idx="67">
                  <c:v>0.000248643650841246</c:v>
                </c:pt>
                <c:pt idx="68">
                  <c:v>0.000178248374211198</c:v>
                </c:pt>
                <c:pt idx="69">
                  <c:v>0.000136103740531677</c:v>
                </c:pt>
                <c:pt idx="70">
                  <c:v>0.000108483199676438</c:v>
                </c:pt>
                <c:pt idx="71">
                  <c:v>8.92017848717322E-005</c:v>
                </c:pt>
                <c:pt idx="72">
                  <c:v>8.6037651196691E-00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les!$K$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K$6:$K$78</c:f>
              <c:numCache>
                <c:formatCode>General</c:formatCode>
                <c:ptCount val="73"/>
                <c:pt idx="0">
                  <c:v>0.999500224902541</c:v>
                </c:pt>
                <c:pt idx="1">
                  <c:v>0.999000899220663</c:v>
                </c:pt>
                <c:pt idx="2">
                  <c:v>0.998502022370852</c:v>
                </c:pt>
                <c:pt idx="3">
                  <c:v>0.99800359377059</c:v>
                </c:pt>
                <c:pt idx="4">
                  <c:v>0.997505612838344</c:v>
                </c:pt>
                <c:pt idx="5">
                  <c:v>0.997008078993568</c:v>
                </c:pt>
                <c:pt idx="6">
                  <c:v>0.9965109916567</c:v>
                </c:pt>
                <c:pt idx="7">
                  <c:v>0.99601435024916</c:v>
                </c:pt>
                <c:pt idx="8">
                  <c:v>0.995518154193348</c:v>
                </c:pt>
                <c:pt idx="9">
                  <c:v>0.995022402912642</c:v>
                </c:pt>
                <c:pt idx="10">
                  <c:v>0.990089226574768</c:v>
                </c:pt>
                <c:pt idx="11">
                  <c:v>0.985199900646685</c:v>
                </c:pt>
                <c:pt idx="12">
                  <c:v>0.980353864327074</c:v>
                </c:pt>
                <c:pt idx="13">
                  <c:v>0.975550566156709</c:v>
                </c:pt>
                <c:pt idx="14">
                  <c:v>0.970789463826966</c:v>
                </c:pt>
                <c:pt idx="15">
                  <c:v>0.966070023992985</c:v>
                </c:pt>
                <c:pt idx="16">
                  <c:v>0.961391722091356</c:v>
                </c:pt>
                <c:pt idx="17">
                  <c:v>0.956754042162203</c:v>
                </c:pt>
                <c:pt idx="18">
                  <c:v>0.952156476675544</c:v>
                </c:pt>
                <c:pt idx="19">
                  <c:v>0.90828115937738</c:v>
                </c:pt>
                <c:pt idx="20">
                  <c:v>0.867915554381234</c:v>
                </c:pt>
                <c:pt idx="21">
                  <c:v>0.830668063305138</c:v>
                </c:pt>
                <c:pt idx="22">
                  <c:v>0.796202326836973</c:v>
                </c:pt>
                <c:pt idx="23">
                  <c:v>0.764227908671882</c:v>
                </c:pt>
                <c:pt idx="24">
                  <c:v>0.734492791618436</c:v>
                </c:pt>
                <c:pt idx="25">
                  <c:v>0.70677728931796</c:v>
                </c:pt>
                <c:pt idx="26">
                  <c:v>0.680889072873928</c:v>
                </c:pt>
                <c:pt idx="27">
                  <c:v>0.656659082303513</c:v>
                </c:pt>
                <c:pt idx="28">
                  <c:v>0.555712315637163</c:v>
                </c:pt>
                <c:pt idx="29">
                  <c:v>0.479633345205806</c:v>
                </c:pt>
                <c:pt idx="30">
                  <c:v>0.420448207626857</c:v>
                </c:pt>
                <c:pt idx="31">
                  <c:v>0.373225792576654</c:v>
                </c:pt>
                <c:pt idx="32">
                  <c:v>0.334761841226938</c:v>
                </c:pt>
                <c:pt idx="33">
                  <c:v>0.302888870042411</c:v>
                </c:pt>
                <c:pt idx="34">
                  <c:v>0.276091134176409</c:v>
                </c:pt>
                <c:pt idx="35">
                  <c:v>0.253278561883864</c:v>
                </c:pt>
                <c:pt idx="36">
                  <c:v>0.233648247065816</c:v>
                </c:pt>
                <c:pt idx="37">
                  <c:v>0.216596459677588</c:v>
                </c:pt>
                <c:pt idx="38">
                  <c:v>0.201660980309855</c:v>
                </c:pt>
                <c:pt idx="39">
                  <c:v>0.188482270274779</c:v>
                </c:pt>
                <c:pt idx="40">
                  <c:v>0.176776695296637</c:v>
                </c:pt>
                <c:pt idx="41">
                  <c:v>0.166317668013812</c:v>
                </c:pt>
                <c:pt idx="42">
                  <c:v>0.156922115528967</c:v>
                </c:pt>
                <c:pt idx="43">
                  <c:v>0.148440603175428</c:v>
                </c:pt>
                <c:pt idx="44">
                  <c:v>0.140750016125733</c:v>
                </c:pt>
                <c:pt idx="45">
                  <c:v>0.133748060995284</c:v>
                </c:pt>
                <c:pt idx="46">
                  <c:v>0.121480843905273</c:v>
                </c:pt>
                <c:pt idx="47">
                  <c:v>0.11110024279777</c:v>
                </c:pt>
                <c:pt idx="48">
                  <c:v>0.102214000943346</c:v>
                </c:pt>
                <c:pt idx="49">
                  <c:v>0.0945300920017803</c:v>
                </c:pt>
                <c:pt idx="50">
                  <c:v>0.0878268789930378</c:v>
                </c:pt>
                <c:pt idx="51">
                  <c:v>0.0819332817362964</c:v>
                </c:pt>
                <c:pt idx="52">
                  <c:v>0.0767152574149704</c:v>
                </c:pt>
                <c:pt idx="53">
                  <c:v>0.0720663762102905</c:v>
                </c:pt>
                <c:pt idx="54">
                  <c:v>0.0679011197035326</c:v>
                </c:pt>
                <c:pt idx="55">
                  <c:v>0.0641500299099584</c:v>
                </c:pt>
                <c:pt idx="56">
                  <c:v>0.0405107990652251</c:v>
                </c:pt>
                <c:pt idx="57">
                  <c:v>0.0289693565003207</c:v>
                </c:pt>
                <c:pt idx="58">
                  <c:v>0.0222446656061048</c:v>
                </c:pt>
                <c:pt idx="59">
                  <c:v>0.0136709244327426</c:v>
                </c:pt>
                <c:pt idx="60">
                  <c:v>0.00963873808108304</c:v>
                </c:pt>
                <c:pt idx="61">
                  <c:v>0.00733731695310221</c:v>
                </c:pt>
                <c:pt idx="62">
                  <c:v>0.00586594121247584</c:v>
                </c:pt>
                <c:pt idx="63">
                  <c:v>0.00485207007114281</c:v>
                </c:pt>
                <c:pt idx="64">
                  <c:v>0.00411522633744856</c:v>
                </c:pt>
                <c:pt idx="65">
                  <c:v>0.00150626637550132</c:v>
                </c:pt>
                <c:pt idx="66">
                  <c:v>0.000869194761273346</c:v>
                </c:pt>
                <c:pt idx="67">
                  <c:v>0.000594078424874492</c:v>
                </c:pt>
                <c:pt idx="68">
                  <c:v>0.000443934251976034</c:v>
                </c:pt>
                <c:pt idx="69">
                  <c:v>0.000350574105434241</c:v>
                </c:pt>
                <c:pt idx="70">
                  <c:v>0.000287452513246151</c:v>
                </c:pt>
                <c:pt idx="71">
                  <c:v>0.000242206730721484</c:v>
                </c:pt>
                <c:pt idx="72">
                  <c:v>0.00023467096266391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Tables!$L$5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L$6:$L$78</c:f>
              <c:numCache>
                <c:formatCode>General</c:formatCode>
                <c:ptCount val="73"/>
                <c:pt idx="0">
                  <c:v>0.999500237389218</c:v>
                </c:pt>
                <c:pt idx="1">
                  <c:v>0.999000949114153</c:v>
                </c:pt>
                <c:pt idx="2">
                  <c:v>0.998502134511646</c:v>
                </c:pt>
                <c:pt idx="3">
                  <c:v>0.998003792919765</c:v>
                </c:pt>
                <c:pt idx="4">
                  <c:v>0.997505923677797</c:v>
                </c:pt>
                <c:pt idx="5">
                  <c:v>0.997008526126251</c:v>
                </c:pt>
                <c:pt idx="6">
                  <c:v>0.996511599606848</c:v>
                </c:pt>
                <c:pt idx="7">
                  <c:v>0.996015143462526</c:v>
                </c:pt>
                <c:pt idx="8">
                  <c:v>0.995519157037433</c:v>
                </c:pt>
                <c:pt idx="9">
                  <c:v>0.995023639676924</c:v>
                </c:pt>
                <c:pt idx="10">
                  <c:v>0.99009412146023</c:v>
                </c:pt>
                <c:pt idx="11">
                  <c:v>0.985210798455721</c:v>
                </c:pt>
                <c:pt idx="12">
                  <c:v>0.980373035522235</c:v>
                </c:pt>
                <c:pt idx="13">
                  <c:v>0.975580209007345</c:v>
                </c:pt>
                <c:pt idx="14">
                  <c:v>0.970831706490123</c:v>
                </c:pt>
                <c:pt idx="15">
                  <c:v>0.966126926530767</c:v>
                </c:pt>
                <c:pt idx="16">
                  <c:v>0.961465278426873</c:v>
                </c:pt>
                <c:pt idx="17">
                  <c:v>0.956846181976141</c:v>
                </c:pt>
                <c:pt idx="18">
                  <c:v>0.952269067245327</c:v>
                </c:pt>
                <c:pt idx="19">
                  <c:v>0.908688438190433</c:v>
                </c:pt>
                <c:pt idx="20">
                  <c:v>0.868747338694106</c:v>
                </c:pt>
                <c:pt idx="21">
                  <c:v>0.832014898357347</c:v>
                </c:pt>
                <c:pt idx="22">
                  <c:v>0.798125180003022</c:v>
                </c:pt>
                <c:pt idx="23">
                  <c:v>0.766765444134993</c:v>
                </c:pt>
                <c:pt idx="24">
                  <c:v>0.737666862729927</c:v>
                </c:pt>
                <c:pt idx="25">
                  <c:v>0.710597107159391</c:v>
                </c:pt>
                <c:pt idx="26">
                  <c:v>0.685354384189264</c:v>
                </c:pt>
                <c:pt idx="27">
                  <c:v>0.661762601056822</c:v>
                </c:pt>
                <c:pt idx="28">
                  <c:v>0.563760513454052</c:v>
                </c:pt>
                <c:pt idx="29">
                  <c:v>0.490087670430349</c:v>
                </c:pt>
                <c:pt idx="30">
                  <c:v>0.432780665778815</c:v>
                </c:pt>
                <c:pt idx="31">
                  <c:v>0.386992345732148</c:v>
                </c:pt>
                <c:pt idx="32">
                  <c:v>0.349607589340951</c:v>
                </c:pt>
                <c:pt idx="33">
                  <c:v>0.318535428510062</c:v>
                </c:pt>
                <c:pt idx="34">
                  <c:v>0.292321453884546</c:v>
                </c:pt>
                <c:pt idx="35">
                  <c:v>0.269923508330309</c:v>
                </c:pt>
                <c:pt idx="36">
                  <c:v>0.250575785928977</c:v>
                </c:pt>
                <c:pt idx="37">
                  <c:v>0.233703249502531</c:v>
                </c:pt>
                <c:pt idx="38">
                  <c:v>0.218865926190943</c:v>
                </c:pt>
                <c:pt idx="39">
                  <c:v>0.205721599599285</c:v>
                </c:pt>
                <c:pt idx="40">
                  <c:v>0.194000191438723</c:v>
                </c:pt>
                <c:pt idx="41">
                  <c:v>0.183485778657577</c:v>
                </c:pt>
                <c:pt idx="42">
                  <c:v>0.174003721126436</c:v>
                </c:pt>
                <c:pt idx="43">
                  <c:v>0.165411284977494</c:v>
                </c:pt>
                <c:pt idx="44">
                  <c:v>0.15759070398258</c:v>
                </c:pt>
                <c:pt idx="45">
                  <c:v>0.150443971435</c:v>
                </c:pt>
                <c:pt idx="46">
                  <c:v>0.137855974824725</c:v>
                </c:pt>
                <c:pt idx="47">
                  <c:v>0.127128953901322</c:v>
                </c:pt>
                <c:pt idx="48">
                  <c:v>0.117884015418397</c:v>
                </c:pt>
                <c:pt idx="49">
                  <c:v>0.109837939618128</c:v>
                </c:pt>
                <c:pt idx="50">
                  <c:v>0.102774884459624</c:v>
                </c:pt>
                <c:pt idx="51">
                  <c:v>0.0965275481733475</c:v>
                </c:pt>
                <c:pt idx="52">
                  <c:v>0.0909643020692925</c:v>
                </c:pt>
                <c:pt idx="53">
                  <c:v>0.0859802003909341</c:v>
                </c:pt>
                <c:pt idx="54">
                  <c:v>0.0814905717532637</c:v>
                </c:pt>
                <c:pt idx="55">
                  <c:v>0.0774263682681127</c:v>
                </c:pt>
                <c:pt idx="56">
                  <c:v>0.0512378748554896</c:v>
                </c:pt>
                <c:pt idx="57">
                  <c:v>0.0379457084544016</c:v>
                </c:pt>
                <c:pt idx="58">
                  <c:v>0.0299634118775981</c:v>
                </c:pt>
                <c:pt idx="59">
                  <c:v>0.0194011730804087</c:v>
                </c:pt>
                <c:pt idx="60">
                  <c:v>0.014206637470303</c:v>
                </c:pt>
                <c:pt idx="61">
                  <c:v>0.0111407934141062</c:v>
                </c:pt>
                <c:pt idx="62">
                  <c:v>0.00912733119070866</c:v>
                </c:pt>
                <c:pt idx="63">
                  <c:v>0.00770842938114937</c:v>
                </c:pt>
                <c:pt idx="64">
                  <c:v>0.00665713465923459</c:v>
                </c:pt>
                <c:pt idx="65">
                  <c:v>0.00272225265081232</c:v>
                </c:pt>
                <c:pt idx="66">
                  <c:v>0.00166943651408365</c:v>
                </c:pt>
                <c:pt idx="67">
                  <c:v>0.0011901732721643</c:v>
                </c:pt>
                <c:pt idx="68">
                  <c:v>0.000918574002578183</c:v>
                </c:pt>
                <c:pt idx="69">
                  <c:v>0.000744645110730928</c:v>
                </c:pt>
                <c:pt idx="70">
                  <c:v>0.000624167809847215</c:v>
                </c:pt>
                <c:pt idx="71">
                  <c:v>0.000536013608365255</c:v>
                </c:pt>
                <c:pt idx="72">
                  <c:v>0.00052116165489307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Tables!$M$5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78</c:f>
              <c:numCache>
                <c:formatCode>General</c:formatCode>
                <c:ptCount val="7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</c:numCache>
            </c:numRef>
          </c:xVal>
          <c:yVal>
            <c:numRef>
              <c:f>Tables!$M$6:$M$78</c:f>
              <c:numCache>
                <c:formatCode>General</c:formatCode>
                <c:ptCount val="73"/>
                <c:pt idx="0">
                  <c:v>0.999500249875063</c:v>
                </c:pt>
                <c:pt idx="1">
                  <c:v>0.999000999000999</c:v>
                </c:pt>
                <c:pt idx="2">
                  <c:v>0.998502246630055</c:v>
                </c:pt>
                <c:pt idx="3">
                  <c:v>0.998003992015968</c:v>
                </c:pt>
                <c:pt idx="4">
                  <c:v>0.997506234413965</c:v>
                </c:pt>
                <c:pt idx="5">
                  <c:v>0.997008973080758</c:v>
                </c:pt>
                <c:pt idx="6">
                  <c:v>0.996512207274539</c:v>
                </c:pt>
                <c:pt idx="7">
                  <c:v>0.99601593625498</c:v>
                </c:pt>
                <c:pt idx="8">
                  <c:v>0.995520159283226</c:v>
                </c:pt>
                <c:pt idx="9">
                  <c:v>0.995024875621891</c:v>
                </c:pt>
                <c:pt idx="10">
                  <c:v>0.99009900990099</c:v>
                </c:pt>
                <c:pt idx="11">
                  <c:v>0.985221674876847</c:v>
                </c:pt>
                <c:pt idx="12">
                  <c:v>0.980392156862745</c:v>
                </c:pt>
                <c:pt idx="13">
                  <c:v>0.975609756097561</c:v>
                </c:pt>
                <c:pt idx="14">
                  <c:v>0.970873786407767</c:v>
                </c:pt>
                <c:pt idx="15">
                  <c:v>0.966183574879227</c:v>
                </c:pt>
                <c:pt idx="16">
                  <c:v>0.961538461538462</c:v>
                </c:pt>
                <c:pt idx="17">
                  <c:v>0.956937799043062</c:v>
                </c:pt>
                <c:pt idx="18">
                  <c:v>0.952380952380952</c:v>
                </c:pt>
                <c:pt idx="19">
                  <c:v>0.909090909090909</c:v>
                </c:pt>
                <c:pt idx="20">
                  <c:v>0.869565217391304</c:v>
                </c:pt>
                <c:pt idx="21">
                  <c:v>0.833333333333333</c:v>
                </c:pt>
                <c:pt idx="22">
                  <c:v>0.8</c:v>
                </c:pt>
                <c:pt idx="23">
                  <c:v>0.769230769230769</c:v>
                </c:pt>
                <c:pt idx="24">
                  <c:v>0.740740740740741</c:v>
                </c:pt>
                <c:pt idx="25">
                  <c:v>0.714285714285714</c:v>
                </c:pt>
                <c:pt idx="26">
                  <c:v>0.689655172413793</c:v>
                </c:pt>
                <c:pt idx="27">
                  <c:v>0.666666666666667</c:v>
                </c:pt>
                <c:pt idx="28">
                  <c:v>0.571428571428571</c:v>
                </c:pt>
                <c:pt idx="29">
                  <c:v>0.5</c:v>
                </c:pt>
                <c:pt idx="30">
                  <c:v>0.444444444444444</c:v>
                </c:pt>
                <c:pt idx="31">
                  <c:v>0.4</c:v>
                </c:pt>
                <c:pt idx="32">
                  <c:v>0.363636363636364</c:v>
                </c:pt>
                <c:pt idx="33">
                  <c:v>0.333333333333333</c:v>
                </c:pt>
                <c:pt idx="34">
                  <c:v>0.307692307692308</c:v>
                </c:pt>
                <c:pt idx="35">
                  <c:v>0.285714285714286</c:v>
                </c:pt>
                <c:pt idx="36">
                  <c:v>0.266666666666667</c:v>
                </c:pt>
                <c:pt idx="37">
                  <c:v>0.25</c:v>
                </c:pt>
                <c:pt idx="38">
                  <c:v>0.235294117647059</c:v>
                </c:pt>
                <c:pt idx="39">
                  <c:v>0.222222222222222</c:v>
                </c:pt>
                <c:pt idx="40">
                  <c:v>0.210526315789474</c:v>
                </c:pt>
                <c:pt idx="41">
                  <c:v>0.2</c:v>
                </c:pt>
                <c:pt idx="42">
                  <c:v>0.19047619047619</c:v>
                </c:pt>
                <c:pt idx="43">
                  <c:v>0.181818181818182</c:v>
                </c:pt>
                <c:pt idx="44">
                  <c:v>0.173913043478261</c:v>
                </c:pt>
                <c:pt idx="45">
                  <c:v>0.166666666666667</c:v>
                </c:pt>
                <c:pt idx="46">
                  <c:v>0.153846153846154</c:v>
                </c:pt>
                <c:pt idx="47">
                  <c:v>0.142857142857143</c:v>
                </c:pt>
                <c:pt idx="48">
                  <c:v>0.133333333333333</c:v>
                </c:pt>
                <c:pt idx="49">
                  <c:v>0.125</c:v>
                </c:pt>
                <c:pt idx="50">
                  <c:v>0.117647058823529</c:v>
                </c:pt>
                <c:pt idx="51">
                  <c:v>0.111111111111111</c:v>
                </c:pt>
                <c:pt idx="52">
                  <c:v>0.105263157894737</c:v>
                </c:pt>
                <c:pt idx="53">
                  <c:v>0.1</c:v>
                </c:pt>
                <c:pt idx="54">
                  <c:v>0.0952380952380952</c:v>
                </c:pt>
                <c:pt idx="55">
                  <c:v>0.0909090909090909</c:v>
                </c:pt>
                <c:pt idx="56">
                  <c:v>0.0625</c:v>
                </c:pt>
                <c:pt idx="57">
                  <c:v>0.0476190476190476</c:v>
                </c:pt>
                <c:pt idx="58">
                  <c:v>0.0384615384615385</c:v>
                </c:pt>
                <c:pt idx="59">
                  <c:v>0.025974025974026</c:v>
                </c:pt>
                <c:pt idx="60">
                  <c:v>0.0196078431372549</c:v>
                </c:pt>
                <c:pt idx="61">
                  <c:v>0.015748031496063</c:v>
                </c:pt>
                <c:pt idx="62">
                  <c:v>0.0131578947368421</c:v>
                </c:pt>
                <c:pt idx="63">
                  <c:v>0.0112994350282486</c:v>
                </c:pt>
                <c:pt idx="64">
                  <c:v>0.0099009900990099</c:v>
                </c:pt>
                <c:pt idx="65">
                  <c:v>0.00442477876106195</c:v>
                </c:pt>
                <c:pt idx="66">
                  <c:v>0.00284900284900285</c:v>
                </c:pt>
                <c:pt idx="67">
                  <c:v>0.00210084033613445</c:v>
                </c:pt>
                <c:pt idx="68">
                  <c:v>0.00166389351081531</c:v>
                </c:pt>
                <c:pt idx="69">
                  <c:v>0.00137741046831956</c:v>
                </c:pt>
                <c:pt idx="70">
                  <c:v>0.00117508813160987</c:v>
                </c:pt>
                <c:pt idx="71">
                  <c:v>0.00102459016393443</c:v>
                </c:pt>
                <c:pt idx="72">
                  <c:v>0.00099900099900099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1-Solution'!$C$3:$C$55</c:f>
              <c:numCache>
                <c:formatCode>General</c:formatCode>
                <c:ptCount val="53"/>
                <c:pt idx="0">
                  <c:v>0.0168702397557105</c:v>
                </c:pt>
                <c:pt idx="1">
                  <c:v>0.0337404795114209</c:v>
                </c:pt>
                <c:pt idx="2">
                  <c:v>0.0506107192671314</c:v>
                </c:pt>
                <c:pt idx="3">
                  <c:v>0.0674809590228419</c:v>
                </c:pt>
                <c:pt idx="4">
                  <c:v>0.0843511987785524</c:v>
                </c:pt>
                <c:pt idx="5">
                  <c:v>0.101221438534263</c:v>
                </c:pt>
                <c:pt idx="6">
                  <c:v>0.118091678289973</c:v>
                </c:pt>
                <c:pt idx="7">
                  <c:v>0.134961918045684</c:v>
                </c:pt>
                <c:pt idx="8">
                  <c:v>0.151832157801394</c:v>
                </c:pt>
                <c:pt idx="9">
                  <c:v>0.168702397557105</c:v>
                </c:pt>
                <c:pt idx="10">
                  <c:v>0.185572637312815</c:v>
                </c:pt>
                <c:pt idx="11">
                  <c:v>0.202442877068526</c:v>
                </c:pt>
                <c:pt idx="12">
                  <c:v>0.219313116824236</c:v>
                </c:pt>
                <c:pt idx="13">
                  <c:v>0.236183356579947</c:v>
                </c:pt>
                <c:pt idx="14">
                  <c:v>0.253053596335657</c:v>
                </c:pt>
                <c:pt idx="15">
                  <c:v>0.269923836091368</c:v>
                </c:pt>
                <c:pt idx="16">
                  <c:v>0.286794075847078</c:v>
                </c:pt>
                <c:pt idx="17">
                  <c:v>0.303664315602789</c:v>
                </c:pt>
                <c:pt idx="18">
                  <c:v>0.320534555358499</c:v>
                </c:pt>
                <c:pt idx="19">
                  <c:v>0.337404795114209</c:v>
                </c:pt>
                <c:pt idx="20">
                  <c:v>0.37114527462563</c:v>
                </c:pt>
                <c:pt idx="21">
                  <c:v>0.404885754137051</c:v>
                </c:pt>
                <c:pt idx="22">
                  <c:v>0.438626233648472</c:v>
                </c:pt>
                <c:pt idx="23">
                  <c:v>0.472366713159893</c:v>
                </c:pt>
                <c:pt idx="24">
                  <c:v>0.506107192671314</c:v>
                </c:pt>
                <c:pt idx="25">
                  <c:v>0.539847672182735</c:v>
                </c:pt>
                <c:pt idx="26">
                  <c:v>0.573588151694156</c:v>
                </c:pt>
                <c:pt idx="27">
                  <c:v>0.657939350472709</c:v>
                </c:pt>
                <c:pt idx="28">
                  <c:v>0.674809590228419</c:v>
                </c:pt>
                <c:pt idx="29">
                  <c:v>0.742290549251261</c:v>
                </c:pt>
                <c:pt idx="30">
                  <c:v>0.792901268518392</c:v>
                </c:pt>
                <c:pt idx="31">
                  <c:v>0.843511987785524</c:v>
                </c:pt>
                <c:pt idx="32">
                  <c:v>0.910992946808366</c:v>
                </c:pt>
                <c:pt idx="33">
                  <c:v>0.961603666075497</c:v>
                </c:pt>
                <c:pt idx="34">
                  <c:v>1.01221438534263</c:v>
                </c:pt>
                <c:pt idx="35">
                  <c:v>1.11343582387689</c:v>
                </c:pt>
                <c:pt idx="36">
                  <c:v>1.16404654314402</c:v>
                </c:pt>
                <c:pt idx="37">
                  <c:v>1.23152750216686</c:v>
                </c:pt>
                <c:pt idx="38">
                  <c:v>1.282138221434</c:v>
                </c:pt>
                <c:pt idx="39">
                  <c:v>1.29900846118971</c:v>
                </c:pt>
                <c:pt idx="40">
                  <c:v>1.34961918045684</c:v>
                </c:pt>
                <c:pt idx="41">
                  <c:v>1.4508406189911</c:v>
                </c:pt>
                <c:pt idx="42">
                  <c:v>1.51832157801394</c:v>
                </c:pt>
                <c:pt idx="43">
                  <c:v>1.61954301654821</c:v>
                </c:pt>
                <c:pt idx="44">
                  <c:v>1.63641325630392</c:v>
                </c:pt>
                <c:pt idx="45">
                  <c:v>1.68702397557105</c:v>
                </c:pt>
                <c:pt idx="46">
                  <c:v>1.91196050564719</c:v>
                </c:pt>
                <c:pt idx="47">
                  <c:v>2.02442877068526</c:v>
                </c:pt>
                <c:pt idx="48">
                  <c:v>2.2493653007614</c:v>
                </c:pt>
                <c:pt idx="49">
                  <c:v>2.36183356579947</c:v>
                </c:pt>
                <c:pt idx="50">
                  <c:v>2.69923836091368</c:v>
                </c:pt>
                <c:pt idx="51">
                  <c:v>2.81170662595175</c:v>
                </c:pt>
                <c:pt idx="52">
                  <c:v>3.08163046204311</c:v>
                </c:pt>
              </c:numCache>
            </c:numRef>
          </c:xVal>
          <c:yVal>
            <c:numRef>
              <c:f>'Example1-Solution'!$D$3:$D$55</c:f>
              <c:numCache>
                <c:formatCode>General</c:formatCode>
                <c:ptCount val="53"/>
                <c:pt idx="0">
                  <c:v>0.991437645430755</c:v>
                </c:pt>
                <c:pt idx="1">
                  <c:v>0.942261570590856</c:v>
                </c:pt>
                <c:pt idx="2">
                  <c:v>0.901721294259426</c:v>
                </c:pt>
                <c:pt idx="3">
                  <c:v>0.890686662831937</c:v>
                </c:pt>
                <c:pt idx="4">
                  <c:v>0.905559426929858</c:v>
                </c:pt>
                <c:pt idx="5">
                  <c:v>0.882290747615368</c:v>
                </c:pt>
                <c:pt idx="6">
                  <c:v>0.855903585506154</c:v>
                </c:pt>
                <c:pt idx="7">
                  <c:v>0.837192688737802</c:v>
                </c:pt>
                <c:pt idx="8">
                  <c:v>0.867657866809349</c:v>
                </c:pt>
                <c:pt idx="9">
                  <c:v>0.837432572029704</c:v>
                </c:pt>
                <c:pt idx="10">
                  <c:v>0.820160975012764</c:v>
                </c:pt>
                <c:pt idx="11">
                  <c:v>0.839831404948723</c:v>
                </c:pt>
                <c:pt idx="12">
                  <c:v>0.800250661784902</c:v>
                </c:pt>
                <c:pt idx="13">
                  <c:v>0.699019912602279</c:v>
                </c:pt>
                <c:pt idx="14">
                  <c:v>0.811285293212391</c:v>
                </c:pt>
                <c:pt idx="15">
                  <c:v>0.789455913649314</c:v>
                </c:pt>
                <c:pt idx="16">
                  <c:v>0.773623616383786</c:v>
                </c:pt>
                <c:pt idx="17">
                  <c:v>0.784658247811275</c:v>
                </c:pt>
                <c:pt idx="18">
                  <c:v>0.745797154523159</c:v>
                </c:pt>
                <c:pt idx="19">
                  <c:v>0.759470502161571</c:v>
                </c:pt>
                <c:pt idx="20">
                  <c:v>0.733083340052356</c:v>
                </c:pt>
                <c:pt idx="21">
                  <c:v>0.716531392911122</c:v>
                </c:pt>
                <c:pt idx="22">
                  <c:v>0.699499679186083</c:v>
                </c:pt>
                <c:pt idx="23">
                  <c:v>0.697580612850868</c:v>
                </c:pt>
                <c:pt idx="24">
                  <c:v>0.666875551487418</c:v>
                </c:pt>
                <c:pt idx="25">
                  <c:v>0.683187615336751</c:v>
                </c:pt>
                <c:pt idx="26">
                  <c:v>0.664236835276497</c:v>
                </c:pt>
                <c:pt idx="27">
                  <c:v>0.623456675653165</c:v>
                </c:pt>
                <c:pt idx="28">
                  <c:v>0.611222627766166</c:v>
                </c:pt>
                <c:pt idx="29">
                  <c:v>0.598268930003461</c:v>
                </c:pt>
                <c:pt idx="30">
                  <c:v>0.567084102056207</c:v>
                </c:pt>
                <c:pt idx="31">
                  <c:v>0.569482934975227</c:v>
                </c:pt>
                <c:pt idx="32">
                  <c:v>0.551971454666385</c:v>
                </c:pt>
                <c:pt idx="33">
                  <c:v>0.53781834044417</c:v>
                </c:pt>
                <c:pt idx="34">
                  <c:v>0.526303942432876</c:v>
                </c:pt>
                <c:pt idx="35">
                  <c:v>0.479526700511996</c:v>
                </c:pt>
                <c:pt idx="36">
                  <c:v>0.484804132933839</c:v>
                </c:pt>
                <c:pt idx="37">
                  <c:v>0.471130785295428</c:v>
                </c:pt>
                <c:pt idx="38">
                  <c:v>0.455298488029899</c:v>
                </c:pt>
                <c:pt idx="39">
                  <c:v>0.456977671073213</c:v>
                </c:pt>
                <c:pt idx="40">
                  <c:v>0.440905490515782</c:v>
                </c:pt>
                <c:pt idx="41">
                  <c:v>0.423154126915038</c:v>
                </c:pt>
                <c:pt idx="42">
                  <c:v>0.408521246109019</c:v>
                </c:pt>
                <c:pt idx="43">
                  <c:v>0.344712290463101</c:v>
                </c:pt>
                <c:pt idx="44">
                  <c:v>0.374457818658942</c:v>
                </c:pt>
                <c:pt idx="45">
                  <c:v>0.370859569280413</c:v>
                </c:pt>
                <c:pt idx="46">
                  <c:v>0.334877075495121</c:v>
                </c:pt>
                <c:pt idx="47">
                  <c:v>0.331278826116592</c:v>
                </c:pt>
                <c:pt idx="48">
                  <c:v>0.296015982207005</c:v>
                </c:pt>
                <c:pt idx="49">
                  <c:v>0.289059366741849</c:v>
                </c:pt>
                <c:pt idx="50">
                  <c:v>0.252117339788948</c:v>
                </c:pt>
                <c:pt idx="51">
                  <c:v>0.23628504252342</c:v>
                </c:pt>
                <c:pt idx="52">
                  <c:v>0.218533678922676</c:v>
                </c:pt>
              </c:numCache>
            </c:numRef>
          </c:yVal>
          <c:smooth val="1"/>
        </c:ser>
        <c:axId val="90132923"/>
        <c:axId val="14114607"/>
      </c:scatterChart>
      <c:valAx>
        <c:axId val="90132923"/>
        <c:scaling>
          <c:logBase val="10"/>
          <c:orientation val="minMax"/>
          <c:max val="1000"/>
          <c:min val="0.0001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607"/>
        <c:crossesAt val="1"/>
        <c:crossBetween val="midCat"/>
      </c:valAx>
      <c:valAx>
        <c:axId val="14114607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q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9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les!$C$5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C$6:$C$998</c:f>
              <c:numCache>
                <c:formatCode>General</c:formatCode>
                <c:ptCount val="993"/>
                <c:pt idx="0">
                  <c:v>0.999500124979169</c:v>
                </c:pt>
                <c:pt idx="1">
                  <c:v>0.999000499833375</c:v>
                </c:pt>
                <c:pt idx="2">
                  <c:v>0.998501124437711</c:v>
                </c:pt>
                <c:pt idx="3">
                  <c:v>0.998001998667333</c:v>
                </c:pt>
                <c:pt idx="4">
                  <c:v>0.99750312239746</c:v>
                </c:pt>
                <c:pt idx="5">
                  <c:v>0.997004495503373</c:v>
                </c:pt>
                <c:pt idx="6">
                  <c:v>0.996506117860415</c:v>
                </c:pt>
                <c:pt idx="7">
                  <c:v>0.996007989343992</c:v>
                </c:pt>
                <c:pt idx="8">
                  <c:v>0.995510109829571</c:v>
                </c:pt>
                <c:pt idx="9">
                  <c:v>0.995012479192682</c:v>
                </c:pt>
                <c:pt idx="10">
                  <c:v>0.990049833749168</c:v>
                </c:pt>
                <c:pt idx="11">
                  <c:v>0.985111939603063</c:v>
                </c:pt>
                <c:pt idx="12">
                  <c:v>0.980198673306755</c:v>
                </c:pt>
                <c:pt idx="13">
                  <c:v>0.975309912028333</c:v>
                </c:pt>
                <c:pt idx="14">
                  <c:v>0.970445533548508</c:v>
                </c:pt>
                <c:pt idx="15">
                  <c:v>0.965605416257567</c:v>
                </c:pt>
                <c:pt idx="16">
                  <c:v>0.960789439152323</c:v>
                </c:pt>
                <c:pt idx="17">
                  <c:v>0.9559974818331</c:v>
                </c:pt>
                <c:pt idx="18">
                  <c:v>0.951229424500714</c:v>
                </c:pt>
                <c:pt idx="19">
                  <c:v>0.90483741803596</c:v>
                </c:pt>
                <c:pt idx="20">
                  <c:v>0.860707976425058</c:v>
                </c:pt>
                <c:pt idx="21">
                  <c:v>0.818730753077982</c:v>
                </c:pt>
                <c:pt idx="22">
                  <c:v>0.778800783071405</c:v>
                </c:pt>
                <c:pt idx="23">
                  <c:v>0.740818220681718</c:v>
                </c:pt>
                <c:pt idx="24">
                  <c:v>0.704688089718714</c:v>
                </c:pt>
                <c:pt idx="25">
                  <c:v>0.670320046035639</c:v>
                </c:pt>
                <c:pt idx="26">
                  <c:v>0.637628151621773</c:v>
                </c:pt>
                <c:pt idx="27">
                  <c:v>0.606530659712634</c:v>
                </c:pt>
                <c:pt idx="28">
                  <c:v>0.472366552741015</c:v>
                </c:pt>
                <c:pt idx="29">
                  <c:v>0.367879441171442</c:v>
                </c:pt>
                <c:pt idx="30">
                  <c:v>0.28650479686019</c:v>
                </c:pt>
                <c:pt idx="31">
                  <c:v>0.22313016014843</c:v>
                </c:pt>
                <c:pt idx="32">
                  <c:v>0.173773943450445</c:v>
                </c:pt>
                <c:pt idx="33">
                  <c:v>0.135335283236613</c:v>
                </c:pt>
                <c:pt idx="34">
                  <c:v>0.105399224561864</c:v>
                </c:pt>
                <c:pt idx="35">
                  <c:v>0.0820849986238988</c:v>
                </c:pt>
                <c:pt idx="36">
                  <c:v>0.0639278612067076</c:v>
                </c:pt>
                <c:pt idx="37">
                  <c:v>0.0497870683678639</c:v>
                </c:pt>
                <c:pt idx="38">
                  <c:v>0.038774207831722</c:v>
                </c:pt>
                <c:pt idx="39">
                  <c:v>0.0301973834223185</c:v>
                </c:pt>
                <c:pt idx="40">
                  <c:v>0.0235177458560091</c:v>
                </c:pt>
                <c:pt idx="41">
                  <c:v>0.0183156388887342</c:v>
                </c:pt>
                <c:pt idx="42">
                  <c:v>0.0142642339089993</c:v>
                </c:pt>
                <c:pt idx="43">
                  <c:v>0.0111089965382423</c:v>
                </c:pt>
                <c:pt idx="44">
                  <c:v>0.00865169520312063</c:v>
                </c:pt>
                <c:pt idx="45">
                  <c:v>0.00673794699908547</c:v>
                </c:pt>
                <c:pt idx="46">
                  <c:v>0.00408677143846407</c:v>
                </c:pt>
                <c:pt idx="47">
                  <c:v>0.00247875217666636</c:v>
                </c:pt>
                <c:pt idx="48">
                  <c:v>0.00150343919297757</c:v>
                </c:pt>
                <c:pt idx="49">
                  <c:v>0.000911881965554516</c:v>
                </c:pt>
                <c:pt idx="50">
                  <c:v>0.000553084370147834</c:v>
                </c:pt>
                <c:pt idx="51">
                  <c:v>0.000335462627902512</c:v>
                </c:pt>
                <c:pt idx="52">
                  <c:v>0.000203468369010644</c:v>
                </c:pt>
                <c:pt idx="53">
                  <c:v>0.00012340980408668</c:v>
                </c:pt>
                <c:pt idx="54">
                  <c:v>7.48518298877006E-005</c:v>
                </c:pt>
                <c:pt idx="55">
                  <c:v>4.53999297624849E-005</c:v>
                </c:pt>
                <c:pt idx="56">
                  <c:v>3.05902320501826E-007</c:v>
                </c:pt>
                <c:pt idx="57">
                  <c:v>2.06115362243856E-009</c:v>
                </c:pt>
                <c:pt idx="58">
                  <c:v>1.3887943864964E-011</c:v>
                </c:pt>
                <c:pt idx="59">
                  <c:v>5.17555500580187E-017</c:v>
                </c:pt>
                <c:pt idx="60">
                  <c:v>1.92874984796392E-022</c:v>
                </c:pt>
                <c:pt idx="61">
                  <c:v>7.18778173906099E-028</c:v>
                </c:pt>
                <c:pt idx="62">
                  <c:v>2.67863696180808E-033</c:v>
                </c:pt>
                <c:pt idx="63">
                  <c:v>9.98235093056925E-039</c:v>
                </c:pt>
                <c:pt idx="64">
                  <c:v>3.72007597602084E-044</c:v>
                </c:pt>
                <c:pt idx="65">
                  <c:v>1.92194772782385E-098</c:v>
                </c:pt>
                <c:pt idx="66">
                  <c:v>9.92959039626498E-153</c:v>
                </c:pt>
                <c:pt idx="67">
                  <c:v>5.13004406988921E-207</c:v>
                </c:pt>
                <c:pt idx="68">
                  <c:v>2.65039655300431E-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es!$D$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D$6:$D$998</c:f>
              <c:numCache>
                <c:formatCode>General</c:formatCode>
                <c:ptCount val="993"/>
                <c:pt idx="0">
                  <c:v>0.999500137472503</c:v>
                </c:pt>
                <c:pt idx="1">
                  <c:v>0.999000549780072</c:v>
                </c:pt>
                <c:pt idx="2">
                  <c:v>0.998501236757861</c:v>
                </c:pt>
                <c:pt idx="3">
                  <c:v>0.998002198241144</c:v>
                </c:pt>
                <c:pt idx="4">
                  <c:v>0.99750343406529</c:v>
                </c:pt>
                <c:pt idx="5">
                  <c:v>0.997004944065787</c:v>
                </c:pt>
                <c:pt idx="6">
                  <c:v>0.996506728078218</c:v>
                </c:pt>
                <c:pt idx="7">
                  <c:v>0.996008785938284</c:v>
                </c:pt>
                <c:pt idx="8">
                  <c:v>0.995511117481782</c:v>
                </c:pt>
                <c:pt idx="9">
                  <c:v>0.995013722544626</c:v>
                </c:pt>
                <c:pt idx="10">
                  <c:v>0.990054780713004</c:v>
                </c:pt>
                <c:pt idx="11">
                  <c:v>0.985123011104541</c:v>
                </c:pt>
                <c:pt idx="12">
                  <c:v>0.980218251376255</c:v>
                </c:pt>
                <c:pt idx="13">
                  <c:v>0.975340340235395</c:v>
                </c:pt>
                <c:pt idx="14">
                  <c:v>0.970489117432139</c:v>
                </c:pt>
                <c:pt idx="15">
                  <c:v>0.965664423752327</c:v>
                </c:pt>
                <c:pt idx="16">
                  <c:v>0.960866101010267</c:v>
                </c:pt>
                <c:pt idx="17">
                  <c:v>0.956093992041572</c:v>
                </c:pt>
                <c:pt idx="18">
                  <c:v>0.95134794069607</c:v>
                </c:pt>
                <c:pt idx="19">
                  <c:v>0.905286954692983</c:v>
                </c:pt>
                <c:pt idx="20">
                  <c:v>0.861667231722184</c:v>
                </c:pt>
                <c:pt idx="21">
                  <c:v>0.820348299875155</c:v>
                </c:pt>
                <c:pt idx="22">
                  <c:v>0.781198401725727</c:v>
                </c:pt>
                <c:pt idx="23">
                  <c:v>0.744093914896725</c:v>
                </c:pt>
                <c:pt idx="24">
                  <c:v>0.708918813709772</c:v>
                </c:pt>
                <c:pt idx="25">
                  <c:v>0.675564168825799</c:v>
                </c:pt>
                <c:pt idx="26">
                  <c:v>0.643927682030043</c:v>
                </c:pt>
                <c:pt idx="27">
                  <c:v>0.613913253540759</c:v>
                </c:pt>
                <c:pt idx="28">
                  <c:v>0.485193928301464</c:v>
                </c:pt>
                <c:pt idx="29">
                  <c:v>0.385543289429531</c:v>
                </c:pt>
                <c:pt idx="30">
                  <c:v>0.307946147657439</c:v>
                </c:pt>
                <c:pt idx="31">
                  <c:v>0.247184706121866</c:v>
                </c:pt>
                <c:pt idx="32">
                  <c:v>0.199352338228447</c:v>
                </c:pt>
                <c:pt idx="33">
                  <c:v>0.161505582889846</c:v>
                </c:pt>
                <c:pt idx="34">
                  <c:v>0.131413236978253</c:v>
                </c:pt>
                <c:pt idx="35">
                  <c:v>0.1073741824</c:v>
                </c:pt>
                <c:pt idx="36">
                  <c:v>0.0880842279823249</c:v>
                </c:pt>
                <c:pt idx="37">
                  <c:v>0.0725381502864057</c:v>
                </c:pt>
                <c:pt idx="38">
                  <c:v>0.0599571826276912</c:v>
                </c:pt>
                <c:pt idx="39">
                  <c:v>0.0497350220760971</c:v>
                </c:pt>
                <c:pt idx="40">
                  <c:v>0.0413973954823025</c:v>
                </c:pt>
                <c:pt idx="41">
                  <c:v>0.0345716130336078</c:v>
                </c:pt>
                <c:pt idx="42">
                  <c:v>0.0289635210045531</c:v>
                </c:pt>
                <c:pt idx="43">
                  <c:v>0.0243399665835865</c:v>
                </c:pt>
                <c:pt idx="44">
                  <c:v>0.0205153909205403</c:v>
                </c:pt>
                <c:pt idx="45">
                  <c:v>0.0173415299158326</c:v>
                </c:pt>
                <c:pt idx="46">
                  <c:v>0.0124934682741615</c:v>
                </c:pt>
                <c:pt idx="47">
                  <c:v>0.00909494701772928</c:v>
                </c:pt>
                <c:pt idx="48">
                  <c:v>0.00668591048749074</c:v>
                </c:pt>
                <c:pt idx="49">
                  <c:v>0.00496033246815519</c:v>
                </c:pt>
                <c:pt idx="50">
                  <c:v>0.00371209868373282</c:v>
                </c:pt>
                <c:pt idx="51">
                  <c:v>0.00280075389725824</c:v>
                </c:pt>
                <c:pt idx="52">
                  <c:v>0.00212952486780452</c:v>
                </c:pt>
                <c:pt idx="53">
                  <c:v>0.00163103766612802</c:v>
                </c:pt>
                <c:pt idx="54">
                  <c:v>0.00125792250323087</c:v>
                </c:pt>
                <c:pt idx="55">
                  <c:v>0.0009765625</c:v>
                </c:pt>
                <c:pt idx="56">
                  <c:v>0.0001048576</c:v>
                </c:pt>
                <c:pt idx="57">
                  <c:v>1.69350878084303E-005</c:v>
                </c:pt>
                <c:pt idx="58">
                  <c:v>3.62509637083283E-006</c:v>
                </c:pt>
                <c:pt idx="59">
                  <c:v>1.71026695179786E-007</c:v>
                </c:pt>
                <c:pt idx="60">
                  <c:v>1.65381716879202E-008</c:v>
                </c:pt>
                <c:pt idx="61">
                  <c:v>2.49241257815925E-009</c:v>
                </c:pt>
                <c:pt idx="62">
                  <c:v>5.07938044739092E-010</c:v>
                </c:pt>
                <c:pt idx="63">
                  <c:v>1.28811264330841E-010</c:v>
                </c:pt>
                <c:pt idx="64">
                  <c:v>3.85543289429532E-011</c:v>
                </c:pt>
                <c:pt idx="65">
                  <c:v>1.94680017801218E-014</c:v>
                </c:pt>
                <c:pt idx="66">
                  <c:v>2.73511122779125E-016</c:v>
                </c:pt>
                <c:pt idx="67">
                  <c:v>1.38861743554792E-017</c:v>
                </c:pt>
                <c:pt idx="68">
                  <c:v>1.4018503354423E-018</c:v>
                </c:pt>
                <c:pt idx="69">
                  <c:v>2.1733346752117E-019</c:v>
                </c:pt>
                <c:pt idx="70">
                  <c:v>4.51872058493518E-020</c:v>
                </c:pt>
                <c:pt idx="71">
                  <c:v>1.16315527617269E-020</c:v>
                </c:pt>
                <c:pt idx="72">
                  <c:v>9.05286954692983E-0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les!$E$5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E$6:$E$998</c:f>
              <c:numCache>
                <c:formatCode>General</c:formatCode>
                <c:ptCount val="993"/>
                <c:pt idx="0">
                  <c:v>0.999500149965007</c:v>
                </c:pt>
                <c:pt idx="1">
                  <c:v>0.999000599720112</c:v>
                </c:pt>
                <c:pt idx="2">
                  <c:v>0.998501349055567</c:v>
                </c:pt>
                <c:pt idx="3">
                  <c:v>0.998002397761791</c:v>
                </c:pt>
                <c:pt idx="4">
                  <c:v>0.997503745629372</c:v>
                </c:pt>
                <c:pt idx="5">
                  <c:v>0.997005392449063</c:v>
                </c:pt>
                <c:pt idx="6">
                  <c:v>0.996507338011786</c:v>
                </c:pt>
                <c:pt idx="7">
                  <c:v>0.996009582108631</c:v>
                </c:pt>
                <c:pt idx="8">
                  <c:v>0.995512124530853</c:v>
                </c:pt>
                <c:pt idx="9">
                  <c:v>0.995014965069875</c:v>
                </c:pt>
                <c:pt idx="10">
                  <c:v>0.990059721115981</c:v>
                </c:pt>
                <c:pt idx="11">
                  <c:v>0.985134060639535</c:v>
                </c:pt>
                <c:pt idx="12">
                  <c:v>0.980237777791831</c:v>
                </c:pt>
                <c:pt idx="13">
                  <c:v>0.975370668359506</c:v>
                </c:pt>
                <c:pt idx="14">
                  <c:v>0.97053252974993</c:v>
                </c:pt>
                <c:pt idx="15">
                  <c:v>0.965723160976756</c:v>
                </c:pt>
                <c:pt idx="16">
                  <c:v>0.960942362645598</c:v>
                </c:pt>
                <c:pt idx="17">
                  <c:v>0.956189936939872</c:v>
                </c:pt>
                <c:pt idx="18">
                  <c:v>0.951465687606749</c:v>
                </c:pt>
                <c:pt idx="19">
                  <c:v>0.905730809829916</c:v>
                </c:pt>
                <c:pt idx="20">
                  <c:v>0.862608784384164</c:v>
                </c:pt>
                <c:pt idx="21">
                  <c:v>0.821927106759352</c:v>
                </c:pt>
                <c:pt idx="22">
                  <c:v>0.783526166468459</c:v>
                </c:pt>
                <c:pt idx="23">
                  <c:v>0.747258172866057</c:v>
                </c:pt>
                <c:pt idx="24">
                  <c:v>0.712986179483668</c:v>
                </c:pt>
                <c:pt idx="25">
                  <c:v>0.680583197033753</c:v>
                </c:pt>
                <c:pt idx="26">
                  <c:v>0.649931386298345</c:v>
                </c:pt>
                <c:pt idx="27">
                  <c:v>0.620921323059155</c:v>
                </c:pt>
                <c:pt idx="28">
                  <c:v>0.49717673529829</c:v>
                </c:pt>
                <c:pt idx="29">
                  <c:v>0.401877572016461</c:v>
                </c:pt>
                <c:pt idx="30">
                  <c:v>0.32768</c:v>
                </c:pt>
                <c:pt idx="31">
                  <c:v>0.269329074342904</c:v>
                </c:pt>
                <c:pt idx="32">
                  <c:v>0.22301350200402</c:v>
                </c:pt>
                <c:pt idx="33">
                  <c:v>0.185934432081871</c:v>
                </c:pt>
                <c:pt idx="34">
                  <c:v>0.156012712890926</c:v>
                </c:pt>
                <c:pt idx="35">
                  <c:v>0.131687242798354</c:v>
                </c:pt>
                <c:pt idx="36">
                  <c:v>0.111774184292087</c:v>
                </c:pt>
                <c:pt idx="37">
                  <c:v>0.095367431640625</c:v>
                </c:pt>
                <c:pt idx="38">
                  <c:v>0.0817674170283661</c:v>
                </c:pt>
                <c:pt idx="39">
                  <c:v>0.0704296277723742</c:v>
                </c:pt>
                <c:pt idx="40">
                  <c:v>0.0609269947045874</c:v>
                </c:pt>
                <c:pt idx="41">
                  <c:v>0.0529221494013446</c:v>
                </c:pt>
                <c:pt idx="42">
                  <c:v>0.0461467752698335</c:v>
                </c:pt>
                <c:pt idx="43">
                  <c:v>0.0403861073406193</c:v>
                </c:pt>
                <c:pt idx="44">
                  <c:v>0.0354672032056499</c:v>
                </c:pt>
                <c:pt idx="45">
                  <c:v>0.03125</c:v>
                </c:pt>
                <c:pt idx="46">
                  <c:v>0.0244851927021393</c:v>
                </c:pt>
                <c:pt idx="47">
                  <c:v>0.0194037913455986</c:v>
                </c:pt>
                <c:pt idx="48">
                  <c:v>0.0155367729780716</c:v>
                </c:pt>
                <c:pt idx="49">
                  <c:v>0.0125586741255144</c:v>
                </c:pt>
                <c:pt idx="50">
                  <c:v>0.01024</c:v>
                </c:pt>
                <c:pt idx="51">
                  <c:v>0.00841653357321576</c:v>
                </c:pt>
                <c:pt idx="52">
                  <c:v>0.00696917193762563</c:v>
                </c:pt>
                <c:pt idx="53">
                  <c:v>0.00581045100255846</c:v>
                </c:pt>
                <c:pt idx="54">
                  <c:v>0.00487539727784143</c:v>
                </c:pt>
                <c:pt idx="55">
                  <c:v>0.00411522633744856</c:v>
                </c:pt>
                <c:pt idx="56">
                  <c:v>0.0009765625</c:v>
                </c:pt>
                <c:pt idx="57">
                  <c:v>0.00032</c:v>
                </c:pt>
                <c:pt idx="58">
                  <c:v>0.000128600823045268</c:v>
                </c:pt>
                <c:pt idx="59">
                  <c:v>2.25374808871598E-005</c:v>
                </c:pt>
                <c:pt idx="60">
                  <c:v>6.20921323059155E-006</c:v>
                </c:pt>
                <c:pt idx="61">
                  <c:v>2.2301350200402E-006</c:v>
                </c:pt>
                <c:pt idx="62">
                  <c:v>9.5367431640625E-007</c:v>
                </c:pt>
                <c:pt idx="63">
                  <c:v>4.61467752698335E-007</c:v>
                </c:pt>
                <c:pt idx="64">
                  <c:v>2.44851927021393E-007</c:v>
                </c:pt>
                <c:pt idx="65">
                  <c:v>4.85524155564736E-009</c:v>
                </c:pt>
                <c:pt idx="66">
                  <c:v>5.542532602331E-010</c:v>
                </c:pt>
                <c:pt idx="67">
                  <c:v>1.22643302006977E-010</c:v>
                </c:pt>
                <c:pt idx="68">
                  <c:v>3.85543289429532E-011</c:v>
                </c:pt>
                <c:pt idx="69">
                  <c:v>1.50742502601067E-011</c:v>
                </c:pt>
                <c:pt idx="70">
                  <c:v>6.83942274054078E-012</c:v>
                </c:pt>
                <c:pt idx="71">
                  <c:v>3.45716130336078E-012</c:v>
                </c:pt>
                <c:pt idx="72">
                  <c:v>3.04803333862346E-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les!$F$5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F$6:$F$998</c:f>
              <c:numCache>
                <c:formatCode>General</c:formatCode>
                <c:ptCount val="993"/>
                <c:pt idx="0">
                  <c:v>0.999500162456677</c:v>
                </c:pt>
                <c:pt idx="1">
                  <c:v>0.999000649653498</c:v>
                </c:pt>
                <c:pt idx="2">
                  <c:v>0.998501461330833</c:v>
                </c:pt>
                <c:pt idx="3">
                  <c:v>0.998002597229299</c:v>
                </c:pt>
                <c:pt idx="4">
                  <c:v>0.997504057089759</c:v>
                </c:pt>
                <c:pt idx="5">
                  <c:v>0.997005840653321</c:v>
                </c:pt>
                <c:pt idx="6">
                  <c:v>0.996507947661339</c:v>
                </c:pt>
                <c:pt idx="7">
                  <c:v>0.996010377855414</c:v>
                </c:pt>
                <c:pt idx="8">
                  <c:v>0.99551313097739</c:v>
                </c:pt>
                <c:pt idx="9">
                  <c:v>0.995016206769357</c:v>
                </c:pt>
                <c:pt idx="10">
                  <c:v>0.990064654972785</c:v>
                </c:pt>
                <c:pt idx="11">
                  <c:v>0.985145088281573</c:v>
                </c:pt>
                <c:pt idx="12">
                  <c:v>0.9802572527834</c:v>
                </c:pt>
                <c:pt idx="13">
                  <c:v>0.975400896955995</c:v>
                </c:pt>
                <c:pt idx="14">
                  <c:v>0.970575771641131</c:v>
                </c:pt>
                <c:pt idx="15">
                  <c:v>0.965781630018927</c:v>
                </c:pt>
                <c:pt idx="16">
                  <c:v>0.961018227582484</c:v>
                </c:pt>
                <c:pt idx="17">
                  <c:v>0.956285322112819</c:v>
                </c:pt>
                <c:pt idx="18">
                  <c:v>0.951582673654114</c:v>
                </c:pt>
                <c:pt idx="19">
                  <c:v>0.906169104493088</c:v>
                </c:pt>
                <c:pt idx="20">
                  <c:v>0.863533184947961</c:v>
                </c:pt>
                <c:pt idx="21">
                  <c:v>0.82346873692475</c:v>
                </c:pt>
                <c:pt idx="22">
                  <c:v>0.785787505820937</c:v>
                </c:pt>
                <c:pt idx="23">
                  <c:v>0.75031738087101</c:v>
                </c:pt>
                <c:pt idx="24">
                  <c:v>0.716900813603765</c:v>
                </c:pt>
                <c:pt idx="25">
                  <c:v>0.685393410037447</c:v>
                </c:pt>
                <c:pt idx="26">
                  <c:v>0.655662675515587</c:v>
                </c:pt>
                <c:pt idx="27">
                  <c:v>0.627586893886175</c:v>
                </c:pt>
                <c:pt idx="28">
                  <c:v>0.508408774895955</c:v>
                </c:pt>
                <c:pt idx="29">
                  <c:v>0.417050672314146</c:v>
                </c:pt>
                <c:pt idx="30">
                  <c:v>0.345932213775471</c:v>
                </c:pt>
                <c:pt idx="31">
                  <c:v>0.289805523926759</c:v>
                </c:pt>
                <c:pt idx="32">
                  <c:v>0.2449630163437</c:v>
                </c:pt>
                <c:pt idx="33">
                  <c:v>0.208737298178308</c:v>
                </c:pt>
                <c:pt idx="34">
                  <c:v>0.179177701891944</c:v>
                </c:pt>
                <c:pt idx="35">
                  <c:v>0.154836437712652</c:v>
                </c:pt>
                <c:pt idx="36">
                  <c:v>0.134624396889079</c:v>
                </c:pt>
                <c:pt idx="37">
                  <c:v>0.117712160310228</c:v>
                </c:pt>
                <c:pt idx="38">
                  <c:v>0.103460919407909</c:v>
                </c:pt>
                <c:pt idx="39">
                  <c:v>0.0913735426179402</c:v>
                </c:pt>
                <c:pt idx="40">
                  <c:v>0.0810594312197045</c:v>
                </c:pt>
                <c:pt idx="41">
                  <c:v>0.0722089556563325</c:v>
                </c:pt>
                <c:pt idx="42">
                  <c:v>0.0645746404467889</c:v>
                </c:pt>
                <c:pt idx="43">
                  <c:v>0.0579571639518944</c:v>
                </c:pt>
                <c:pt idx="44">
                  <c:v>0.0521948343415303</c:v>
                </c:pt>
                <c:pt idx="45">
                  <c:v>0.0471556031825969</c:v>
                </c:pt>
                <c:pt idx="46">
                  <c:v>0.0388311649916978</c:v>
                </c:pt>
                <c:pt idx="47">
                  <c:v>0.0323201396676928</c:v>
                </c:pt>
                <c:pt idx="48">
                  <c:v>0.0271598028676199</c:v>
                </c:pt>
                <c:pt idx="49">
                  <c:v>0.0230211856537959</c:v>
                </c:pt>
                <c:pt idx="50">
                  <c:v>0.0196662760106811</c:v>
                </c:pt>
                <c:pt idx="51">
                  <c:v>0.0169201266646715</c:v>
                </c:pt>
                <c:pt idx="52">
                  <c:v>0.0146522894644671</c:v>
                </c:pt>
                <c:pt idx="53">
                  <c:v>0.0127642191818718</c:v>
                </c:pt>
                <c:pt idx="54">
                  <c:v>0.0111805774647774</c:v>
                </c:pt>
                <c:pt idx="55">
                  <c:v>0.0098431332023037</c:v>
                </c:pt>
                <c:pt idx="56">
                  <c:v>0.00340505685915976</c:v>
                </c:pt>
                <c:pt idx="57">
                  <c:v>0.00152407568097583</c:v>
                </c:pt>
                <c:pt idx="58">
                  <c:v>0.000797878778798526</c:v>
                </c:pt>
                <c:pt idx="59">
                  <c:v>0.000235982449246782</c:v>
                </c:pt>
                <c:pt idx="60">
                  <c:v>9.68872712382934E-005</c:v>
                </c:pt>
                <c:pt idx="61">
                  <c:v>4.80223048239061E-005</c:v>
                </c:pt>
                <c:pt idx="62">
                  <c:v>2.69013325026978E-005</c:v>
                </c:pt>
                <c:pt idx="63">
                  <c:v>1.64227158228849E-005</c:v>
                </c:pt>
                <c:pt idx="64">
                  <c:v>1.06854878267186E-005</c:v>
                </c:pt>
                <c:pt idx="65">
                  <c:v>7.60381301059793E-007</c:v>
                </c:pt>
                <c:pt idx="66">
                  <c:v>1.77410961298742E-007</c:v>
                </c:pt>
                <c:pt idx="67">
                  <c:v>6.46388562312605E-008</c:v>
                </c:pt>
                <c:pt idx="68">
                  <c:v>2.98129361822791E-008</c:v>
                </c:pt>
                <c:pt idx="69">
                  <c:v>1.59158020475129E-008</c:v>
                </c:pt>
                <c:pt idx="70">
                  <c:v>9.38714332800263E-009</c:v>
                </c:pt>
                <c:pt idx="71">
                  <c:v>5.95168103206871E-009</c:v>
                </c:pt>
                <c:pt idx="72">
                  <c:v>5.47156649321156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les!$G$5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G$6:$G$998</c:f>
              <c:numCache>
                <c:formatCode>General</c:formatCode>
                <c:ptCount val="993"/>
                <c:pt idx="0">
                  <c:v>0.999500174947514</c:v>
                </c:pt>
                <c:pt idx="1">
                  <c:v>0.999000699580231</c:v>
                </c:pt>
                <c:pt idx="2">
                  <c:v>0.998501573583669</c:v>
                </c:pt>
                <c:pt idx="3">
                  <c:v>0.998002796643692</c:v>
                </c:pt>
                <c:pt idx="4">
                  <c:v>0.997504368446512</c:v>
                </c:pt>
                <c:pt idx="5">
                  <c:v>0.997006288678682</c:v>
                </c:pt>
                <c:pt idx="6">
                  <c:v>0.996508557027101</c:v>
                </c:pt>
                <c:pt idx="7">
                  <c:v>0.996011173179013</c:v>
                </c:pt>
                <c:pt idx="8">
                  <c:v>0.995514136822003</c:v>
                </c:pt>
                <c:pt idx="9">
                  <c:v>0.995017447644001</c:v>
                </c:pt>
                <c:pt idx="10">
                  <c:v>0.990069582298048</c:v>
                </c:pt>
                <c:pt idx="11">
                  <c:v>0.985156094103838</c:v>
                </c:pt>
                <c:pt idx="12">
                  <c:v>0.980276676579423</c:v>
                </c:pt>
                <c:pt idx="13">
                  <c:v>0.975431026575815</c:v>
                </c:pt>
                <c:pt idx="14">
                  <c:v>0.970618844234239</c:v>
                </c:pt>
                <c:pt idx="15">
                  <c:v>0.965839832944007</c:v>
                </c:pt>
                <c:pt idx="16">
                  <c:v>0.961093699301027</c:v>
                </c:pt>
                <c:pt idx="17">
                  <c:v>0.956380153066908</c:v>
                </c:pt>
                <c:pt idx="18">
                  <c:v>0.951698907128676</c:v>
                </c:pt>
                <c:pt idx="19">
                  <c:v>0.906601956075185</c:v>
                </c:pt>
                <c:pt idx="20">
                  <c:v>0.864440959734126</c:v>
                </c:pt>
                <c:pt idx="21">
                  <c:v>0.824974664479918</c:v>
                </c:pt>
                <c:pt idx="22">
                  <c:v>0.78798561094677</c:v>
                </c:pt>
                <c:pt idx="23">
                  <c:v>0.753277409536885</c:v>
                </c:pt>
                <c:pt idx="24">
                  <c:v>0.720672369638115</c:v>
                </c:pt>
                <c:pt idx="25">
                  <c:v>0.69000943139511</c:v>
                </c:pt>
                <c:pt idx="26">
                  <c:v>0.661142357008276</c:v>
                </c:pt>
                <c:pt idx="27">
                  <c:v>0.633938145260609</c:v>
                </c:pt>
                <c:pt idx="28">
                  <c:v>0.518969242193508</c:v>
                </c:pt>
                <c:pt idx="29">
                  <c:v>0.431201150371692</c:v>
                </c:pt>
                <c:pt idx="30">
                  <c:v>0.362887369301212</c:v>
                </c:pt>
                <c:pt idx="31">
                  <c:v>0.308816177750818</c:v>
                </c:pt>
                <c:pt idx="32">
                  <c:v>0.265385809289748</c:v>
                </c:pt>
                <c:pt idx="33">
                  <c:v>0.230048145833312</c:v>
                </c:pt>
                <c:pt idx="34">
                  <c:v>0.200962950168978</c:v>
                </c:pt>
                <c:pt idx="35">
                  <c:v>0.176776695296637</c:v>
                </c:pt>
                <c:pt idx="36">
                  <c:v>0.156477451098039</c:v>
                </c:pt>
                <c:pt idx="37">
                  <c:v>0.139297492244472</c:v>
                </c:pt>
                <c:pt idx="38">
                  <c:v>0.124646592324345</c:v>
                </c:pt>
                <c:pt idx="39">
                  <c:v>0.11206549034165</c:v>
                </c:pt>
                <c:pt idx="40">
                  <c:v>0.101192885125388</c:v>
                </c:pt>
                <c:pt idx="41">
                  <c:v>0.0917416675955684</c:v>
                </c:pt>
                <c:pt idx="42">
                  <c:v>0.0834815664540719</c:v>
                </c:pt>
                <c:pt idx="43">
                  <c:v>0.0762263143708159</c:v>
                </c:pt>
                <c:pt idx="44">
                  <c:v>0.0698240451265997</c:v>
                </c:pt>
                <c:pt idx="45">
                  <c:v>0.0641500299099584</c:v>
                </c:pt>
                <c:pt idx="46">
                  <c:v>0.0545915033569285</c:v>
                </c:pt>
                <c:pt idx="47">
                  <c:v>0.0469140263448651</c:v>
                </c:pt>
                <c:pt idx="48">
                  <c:v>0.0406671509795316</c:v>
                </c:pt>
                <c:pt idx="49">
                  <c:v>0.0355255662079347</c:v>
                </c:pt>
                <c:pt idx="50">
                  <c:v>0.03125</c:v>
                </c:pt>
                <c:pt idx="51">
                  <c:v>0.0276615666935525</c:v>
                </c:pt>
                <c:pt idx="52">
                  <c:v>0.0246245503420866</c:v>
                </c:pt>
                <c:pt idx="53">
                  <c:v>0.0220346126710849</c:v>
                </c:pt>
                <c:pt idx="54">
                  <c:v>0.019810567039394</c:v>
                </c:pt>
                <c:pt idx="55">
                  <c:v>0.0178885438199983</c:v>
                </c:pt>
                <c:pt idx="56">
                  <c:v>0.0077135606736577</c:v>
                </c:pt>
                <c:pt idx="57">
                  <c:v>0.00411522633744856</c:v>
                </c:pt>
                <c:pt idx="58">
                  <c:v>0.0024918292940311</c:v>
                </c:pt>
                <c:pt idx="59">
                  <c:v>0.0009765625</c:v>
                </c:pt>
                <c:pt idx="60">
                  <c:v>0.00049482514792742</c:v>
                </c:pt>
                <c:pt idx="61">
                  <c:v>0.000290112625944059</c:v>
                </c:pt>
                <c:pt idx="62">
                  <c:v>0.00018689417484576</c:v>
                </c:pt>
                <c:pt idx="63">
                  <c:v>0.000128600823045268</c:v>
                </c:pt>
                <c:pt idx="64">
                  <c:v>9.29052717957204E-005</c:v>
                </c:pt>
                <c:pt idx="65">
                  <c:v>1.26589160333525E-005</c:v>
                </c:pt>
                <c:pt idx="66">
                  <c:v>4.23596358868527E-006</c:v>
                </c:pt>
                <c:pt idx="67">
                  <c:v>1.98342864859083E-006</c:v>
                </c:pt>
                <c:pt idx="68">
                  <c:v>1.10906600506333E-006</c:v>
                </c:pt>
                <c:pt idx="69">
                  <c:v>6.92257273485846E-007</c:v>
                </c:pt>
                <c:pt idx="70">
                  <c:v>4.65708379764435E-007</c:v>
                </c:pt>
                <c:pt idx="71">
                  <c:v>3.30794367792056E-007</c:v>
                </c:pt>
                <c:pt idx="72">
                  <c:v>3.1055538798821E-0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les!$H$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H$6:$H$998</c:f>
              <c:numCache>
                <c:formatCode>General</c:formatCode>
                <c:ptCount val="993"/>
                <c:pt idx="0">
                  <c:v>0.999500187437519</c:v>
                </c:pt>
                <c:pt idx="1">
                  <c:v>0.999000749500312</c:v>
                </c:pt>
                <c:pt idx="2">
                  <c:v>0.998501685814081</c:v>
                </c:pt>
                <c:pt idx="3">
                  <c:v>0.998002996004994</c:v>
                </c:pt>
                <c:pt idx="4">
                  <c:v>0.997504679699689</c:v>
                </c:pt>
                <c:pt idx="5">
                  <c:v>0.997006736525267</c:v>
                </c:pt>
                <c:pt idx="6">
                  <c:v>0.996509166109296</c:v>
                </c:pt>
                <c:pt idx="7">
                  <c:v>0.996011968079809</c:v>
                </c:pt>
                <c:pt idx="8">
                  <c:v>0.995515142065299</c:v>
                </c:pt>
                <c:pt idx="9">
                  <c:v>0.995018687694728</c:v>
                </c:pt>
                <c:pt idx="10">
                  <c:v>0.990074503106359</c:v>
                </c:pt>
                <c:pt idx="11">
                  <c:v>0.985167078179165</c:v>
                </c:pt>
                <c:pt idx="12">
                  <c:v>0.980296049406921</c:v>
                </c:pt>
                <c:pt idx="13">
                  <c:v>0.975461057765585</c:v>
                </c:pt>
                <c:pt idx="14">
                  <c:v>0.970661748647141</c:v>
                </c:pt>
                <c:pt idx="15">
                  <c:v>0.965897771794578</c:v>
                </c:pt>
                <c:pt idx="16">
                  <c:v>0.961168781237985</c:v>
                </c:pt>
                <c:pt idx="17">
                  <c:v>0.956474435231736</c:v>
                </c:pt>
                <c:pt idx="18">
                  <c:v>0.951814396192742</c:v>
                </c:pt>
                <c:pt idx="19">
                  <c:v>0.90702947845805</c:v>
                </c:pt>
                <c:pt idx="20">
                  <c:v>0.865332612222823</c:v>
                </c:pt>
                <c:pt idx="21">
                  <c:v>0.826446280991735</c:v>
                </c:pt>
                <c:pt idx="22">
                  <c:v>0.790123456790123</c:v>
                </c:pt>
                <c:pt idx="23">
                  <c:v>0.756143667296787</c:v>
                </c:pt>
                <c:pt idx="24">
                  <c:v>0.724309642372114</c:v>
                </c:pt>
                <c:pt idx="25">
                  <c:v>0.694444444444444</c:v>
                </c:pt>
                <c:pt idx="26">
                  <c:v>0.666389004581424</c:v>
                </c:pt>
                <c:pt idx="27">
                  <c:v>0.64</c:v>
                </c:pt>
                <c:pt idx="28">
                  <c:v>0.528925619834711</c:v>
                </c:pt>
                <c:pt idx="29">
                  <c:v>0.444444444444444</c:v>
                </c:pt>
                <c:pt idx="30">
                  <c:v>0.378698224852071</c:v>
                </c:pt>
                <c:pt idx="31">
                  <c:v>0.326530612244898</c:v>
                </c:pt>
                <c:pt idx="32">
                  <c:v>0.284444444444444</c:v>
                </c:pt>
                <c:pt idx="33">
                  <c:v>0.25</c:v>
                </c:pt>
                <c:pt idx="34">
                  <c:v>0.221453287197232</c:v>
                </c:pt>
                <c:pt idx="35">
                  <c:v>0.197530864197531</c:v>
                </c:pt>
                <c:pt idx="36">
                  <c:v>0.177285318559557</c:v>
                </c:pt>
                <c:pt idx="37">
                  <c:v>0.16</c:v>
                </c:pt>
                <c:pt idx="38">
                  <c:v>0.145124716553288</c:v>
                </c:pt>
                <c:pt idx="39">
                  <c:v>0.132231404958678</c:v>
                </c:pt>
                <c:pt idx="40">
                  <c:v>0.120982986767486</c:v>
                </c:pt>
                <c:pt idx="41">
                  <c:v>0.111111111111111</c:v>
                </c:pt>
                <c:pt idx="42">
                  <c:v>0.1024</c:v>
                </c:pt>
                <c:pt idx="43">
                  <c:v>0.0946745562130178</c:v>
                </c:pt>
                <c:pt idx="44">
                  <c:v>0.0877914951989026</c:v>
                </c:pt>
                <c:pt idx="45">
                  <c:v>0.0816326530612245</c:v>
                </c:pt>
                <c:pt idx="46">
                  <c:v>0.0711111111111111</c:v>
                </c:pt>
                <c:pt idx="47">
                  <c:v>0.0625</c:v>
                </c:pt>
                <c:pt idx="48">
                  <c:v>0.055363321799308</c:v>
                </c:pt>
                <c:pt idx="49">
                  <c:v>0.0493827160493827</c:v>
                </c:pt>
                <c:pt idx="50">
                  <c:v>0.0443213296398892</c:v>
                </c:pt>
                <c:pt idx="51">
                  <c:v>0.04</c:v>
                </c:pt>
                <c:pt idx="52">
                  <c:v>0.036281179138322</c:v>
                </c:pt>
                <c:pt idx="53">
                  <c:v>0.0330578512396694</c:v>
                </c:pt>
                <c:pt idx="54">
                  <c:v>0.0302457466918715</c:v>
                </c:pt>
                <c:pt idx="55">
                  <c:v>0.0277777777777778</c:v>
                </c:pt>
                <c:pt idx="56">
                  <c:v>0.013840830449827</c:v>
                </c:pt>
                <c:pt idx="57">
                  <c:v>0.00826446280991736</c:v>
                </c:pt>
                <c:pt idx="58">
                  <c:v>0.00548696844993141</c:v>
                </c:pt>
                <c:pt idx="59">
                  <c:v>0.00256369171607114</c:v>
                </c:pt>
                <c:pt idx="60">
                  <c:v>0.0014792899408284</c:v>
                </c:pt>
                <c:pt idx="61">
                  <c:v>0.000961480680247581</c:v>
                </c:pt>
                <c:pt idx="62">
                  <c:v>0.000674650025299376</c:v>
                </c:pt>
                <c:pt idx="63">
                  <c:v>0.000499360194750476</c:v>
                </c:pt>
                <c:pt idx="64">
                  <c:v>0.000384467512495194</c:v>
                </c:pt>
                <c:pt idx="65">
                  <c:v>7.76261910768693E-005</c:v>
                </c:pt>
                <c:pt idx="66">
                  <c:v>3.22830578512397E-005</c:v>
                </c:pt>
                <c:pt idx="67">
                  <c:v>1.75801765928739E-005</c:v>
                </c:pt>
                <c:pt idx="68">
                  <c:v>1.10374057681483E-005</c:v>
                </c:pt>
                <c:pt idx="69">
                  <c:v>7.56817506702565E-006</c:v>
                </c:pt>
                <c:pt idx="70">
                  <c:v>5.51037051731358E-006</c:v>
                </c:pt>
                <c:pt idx="71">
                  <c:v>4.19054842754908E-006</c:v>
                </c:pt>
                <c:pt idx="72">
                  <c:v>3.98404787231923E-00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les!$I$5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I$6:$I$998</c:f>
              <c:numCache>
                <c:formatCode>General</c:formatCode>
                <c:ptCount val="993"/>
                <c:pt idx="0">
                  <c:v>0.999500199926692</c:v>
                </c:pt>
                <c:pt idx="1">
                  <c:v>0.999000799413744</c:v>
                </c:pt>
                <c:pt idx="2">
                  <c:v>0.998501798022077</c:v>
                </c:pt>
                <c:pt idx="3">
                  <c:v>0.998003195313228</c:v>
                </c:pt>
                <c:pt idx="4">
                  <c:v>0.997504990849348</c:v>
                </c:pt>
                <c:pt idx="5">
                  <c:v>0.997007184193196</c:v>
                </c:pt>
                <c:pt idx="6">
                  <c:v>0.996509774908146</c:v>
                </c:pt>
                <c:pt idx="7">
                  <c:v>0.996012762558179</c:v>
                </c:pt>
                <c:pt idx="8">
                  <c:v>0.995516146707886</c:v>
                </c:pt>
                <c:pt idx="9">
                  <c:v>0.995019926922464</c:v>
                </c:pt>
                <c:pt idx="10">
                  <c:v>0.99007941741226</c:v>
                </c:pt>
                <c:pt idx="11">
                  <c:v>0.985178040580042</c:v>
                </c:pt>
                <c:pt idx="12">
                  <c:v>0.980315371491483</c:v>
                </c:pt>
                <c:pt idx="13">
                  <c:v>0.975490991067633</c:v>
                </c:pt>
                <c:pt idx="14">
                  <c:v>0.970704485987237</c:v>
                </c:pt>
                <c:pt idx="15">
                  <c:v>0.965955448590957</c:v>
                </c:pt>
                <c:pt idx="16">
                  <c:v>0.96124347678747</c:v>
                </c:pt>
                <c:pt idx="17">
                  <c:v>0.956568173961394</c:v>
                </c:pt>
                <c:pt idx="18">
                  <c:v>0.951929148882987</c:v>
                </c:pt>
                <c:pt idx="19">
                  <c:v>0.907451782148644</c:v>
                </c:pt>
                <c:pt idx="20">
                  <c:v>0.866208624334236</c:v>
                </c:pt>
                <c:pt idx="21">
                  <c:v>0.827884901443097</c:v>
                </c:pt>
                <c:pt idx="22">
                  <c:v>0.792203820923741</c:v>
                </c:pt>
                <c:pt idx="23">
                  <c:v>0.758921147126344</c:v>
                </c:pt>
                <c:pt idx="24">
                  <c:v>0.727820665778711</c:v>
                </c:pt>
                <c:pt idx="25">
                  <c:v>0.698710373952241</c:v>
                </c:pt>
                <c:pt idx="26">
                  <c:v>0.67141926519437</c:v>
                </c:pt>
                <c:pt idx="27">
                  <c:v>0.645794605361601</c:v>
                </c:pt>
                <c:pt idx="28">
                  <c:v>0.53833588393006</c:v>
                </c:pt>
                <c:pt idx="29">
                  <c:v>0.45687777159576</c:v>
                </c:pt>
                <c:pt idx="30">
                  <c:v>0.393492614559221</c:v>
                </c:pt>
                <c:pt idx="31">
                  <c:v>0.343092058069299</c:v>
                </c:pt>
                <c:pt idx="32">
                  <c:v>0.302280569368824</c:v>
                </c:pt>
                <c:pt idx="33">
                  <c:v>0.268717241084997</c:v>
                </c:pt>
                <c:pt idx="34">
                  <c:v>0.240742941645013</c:v>
                </c:pt>
                <c:pt idx="35">
                  <c:v>0.217153409327593</c:v>
                </c:pt>
                <c:pt idx="36">
                  <c:v>0.197056248293978</c:v>
                </c:pt>
                <c:pt idx="37">
                  <c:v>0.179778028879206</c:v>
                </c:pt>
                <c:pt idx="38">
                  <c:v>0.164802314509293</c:v>
                </c:pt>
                <c:pt idx="39">
                  <c:v>0.151727339836286</c:v>
                </c:pt>
                <c:pt idx="40">
                  <c:v>0.140236500279639</c:v>
                </c:pt>
                <c:pt idx="41">
                  <c:v>0.130077387214963</c:v>
                </c:pt>
                <c:pt idx="42">
                  <c:v>0.121046641690165</c:v>
                </c:pt>
                <c:pt idx="43">
                  <c:v>0.112978843957052</c:v>
                </c:pt>
                <c:pt idx="44">
                  <c:v>0.105738249771676</c:v>
                </c:pt>
                <c:pt idx="45">
                  <c:v>0.0992125657480125</c:v>
                </c:pt>
                <c:pt idx="46">
                  <c:v>0.0879466377327836</c:v>
                </c:pt>
                <c:pt idx="47">
                  <c:v>0.0785965736692233</c:v>
                </c:pt>
                <c:pt idx="48">
                  <c:v>0.0707413266239821</c:v>
                </c:pt>
                <c:pt idx="49">
                  <c:v>0.0640709397441496</c:v>
                </c:pt>
                <c:pt idx="50">
                  <c:v>0.0583528650467118</c:v>
                </c:pt>
                <c:pt idx="51">
                  <c:v>0.0534096842789255</c:v>
                </c:pt>
                <c:pt idx="52">
                  <c:v>0.0491040079780575</c:v>
                </c:pt>
                <c:pt idx="53">
                  <c:v>0.0453280159532498</c:v>
                </c:pt>
                <c:pt idx="54">
                  <c:v>0.0419960710853416</c:v>
                </c:pt>
                <c:pt idx="55">
                  <c:v>0.0390394118933141</c:v>
                </c:pt>
                <c:pt idx="56">
                  <c:v>0.0215443469003188</c:v>
                </c:pt>
                <c:pt idx="57">
                  <c:v>0.0139132230042648</c:v>
                </c:pt>
                <c:pt idx="58">
                  <c:v>0.0098431332023037</c:v>
                </c:pt>
                <c:pt idx="59">
                  <c:v>0.00518664944860338</c:v>
                </c:pt>
                <c:pt idx="60">
                  <c:v>0.00326886644369552</c:v>
                </c:pt>
                <c:pt idx="61">
                  <c:v>0.00227806153371355</c:v>
                </c:pt>
                <c:pt idx="62">
                  <c:v>0.00169331184830621</c:v>
                </c:pt>
                <c:pt idx="63">
                  <c:v>0.00131646817073847</c:v>
                </c:pt>
                <c:pt idx="64">
                  <c:v>0.00105791378207529</c:v>
                </c:pt>
                <c:pt idx="65">
                  <c:v>0.000278036504180172</c:v>
                </c:pt>
                <c:pt idx="66">
                  <c:v>0.000133719858339639</c:v>
                </c:pt>
                <c:pt idx="67">
                  <c:v>8.05483431283665E-005</c:v>
                </c:pt>
                <c:pt idx="68">
                  <c:v>5.46371448876389E-005</c:v>
                </c:pt>
                <c:pt idx="69">
                  <c:v>3.98892482055161E-005</c:v>
                </c:pt>
                <c:pt idx="70">
                  <c:v>3.06171785193093E-005</c:v>
                </c:pt>
                <c:pt idx="71">
                  <c:v>2.43689774814053E-005</c:v>
                </c:pt>
                <c:pt idx="72">
                  <c:v>2.33637497937918E-00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les!$J$5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J$6:$J$998</c:f>
              <c:numCache>
                <c:formatCode>General</c:formatCode>
                <c:ptCount val="993"/>
                <c:pt idx="0">
                  <c:v>0.999500212415033</c:v>
                </c:pt>
                <c:pt idx="1">
                  <c:v>0.999000849320527</c:v>
                </c:pt>
                <c:pt idx="2">
                  <c:v>0.998501910207665</c:v>
                </c:pt>
                <c:pt idx="3">
                  <c:v>0.998003394568419</c:v>
                </c:pt>
                <c:pt idx="4">
                  <c:v>0.997505301895547</c:v>
                </c:pt>
                <c:pt idx="5">
                  <c:v>0.99700763168259</c:v>
                </c:pt>
                <c:pt idx="6">
                  <c:v>0.996510383423873</c:v>
                </c:pt>
                <c:pt idx="7">
                  <c:v>0.996013556614503</c:v>
                </c:pt>
                <c:pt idx="8">
                  <c:v>0.995517150750366</c:v>
                </c:pt>
                <c:pt idx="9">
                  <c:v>0.995021165328128</c:v>
                </c:pt>
                <c:pt idx="10">
                  <c:v>0.990084325230246</c:v>
                </c:pt>
                <c:pt idx="11">
                  <c:v>0.985188981378614</c:v>
                </c:pt>
                <c:pt idx="12">
                  <c:v>0.98033464305728</c:v>
                </c:pt>
                <c:pt idx="13">
                  <c:v>0.975520827020047</c:v>
                </c:pt>
                <c:pt idx="14">
                  <c:v>0.970747057351574</c:v>
                </c:pt>
                <c:pt idx="15">
                  <c:v>0.966012865331515</c:v>
                </c:pt>
                <c:pt idx="16">
                  <c:v>0.961317789301637</c:v>
                </c:pt>
                <c:pt idx="17">
                  <c:v>0.956661374535834</c:v>
                </c:pt>
                <c:pt idx="18">
                  <c:v>0.952043173112961</c:v>
                </c:pt>
                <c:pt idx="19">
                  <c:v>0.90786897440855</c:v>
                </c:pt>
                <c:pt idx="20">
                  <c:v>0.867069457621216</c:v>
                </c:pt>
                <c:pt idx="21">
                  <c:v>0.829291769666119</c:v>
                </c:pt>
                <c:pt idx="22">
                  <c:v>0.794229300397611</c:v>
                </c:pt>
                <c:pt idx="23">
                  <c:v>0.761614467539796</c:v>
                </c:pt>
                <c:pt idx="24">
                  <c:v>0.731212797441589</c:v>
                </c:pt>
                <c:pt idx="25">
                  <c:v>0.702818040040188</c:v>
                </c:pt>
                <c:pt idx="26">
                  <c:v>0.676248114757983</c:v>
                </c:pt>
                <c:pt idx="27">
                  <c:v>0.651341728220783</c:v>
                </c:pt>
                <c:pt idx="28">
                  <c:v>0.547250210883642</c:v>
                </c:pt>
                <c:pt idx="29">
                  <c:v>0.46858378402529</c:v>
                </c:pt>
                <c:pt idx="30">
                  <c:v>0.407378573191834</c:v>
                </c:pt>
                <c:pt idx="31">
                  <c:v>0.358622341126251</c:v>
                </c:pt>
                <c:pt idx="32">
                  <c:v>0.319017321131163</c:v>
                </c:pt>
                <c:pt idx="33">
                  <c:v>0.286313010365053</c:v>
                </c:pt>
                <c:pt idx="34">
                  <c:v>0.258925832274817</c:v>
                </c:pt>
                <c:pt idx="35">
                  <c:v>0.235712093959265</c:v>
                </c:pt>
                <c:pt idx="36">
                  <c:v>0.215827062285116</c:v>
                </c:pt>
                <c:pt idx="37">
                  <c:v>0.19863451901812</c:v>
                </c:pt>
                <c:pt idx="38">
                  <c:v>0.183647005378798</c:v>
                </c:pt>
                <c:pt idx="39">
                  <c:v>0.170485327045234</c:v>
                </c:pt>
                <c:pt idx="40">
                  <c:v>0.158850488913819</c:v>
                </c:pt>
                <c:pt idx="41">
                  <c:v>0.148503852094398</c:v>
                </c:pt>
                <c:pt idx="42">
                  <c:v>0.13925285107666</c:v>
                </c:pt>
                <c:pt idx="43">
                  <c:v>0.130940546008934</c:v>
                </c:pt>
                <c:pt idx="44">
                  <c:v>0.123437867903697</c:v>
                </c:pt>
                <c:pt idx="45">
                  <c:v>0.116637785648774</c:v>
                </c:pt>
                <c:pt idx="46">
                  <c:v>0.104801848990321</c:v>
                </c:pt>
                <c:pt idx="47">
                  <c:v>0.0948720053448675</c:v>
                </c:pt>
                <c:pt idx="48">
                  <c:v>0.0864419011306581</c:v>
                </c:pt>
                <c:pt idx="49">
                  <c:v>0.0792105156522708</c:v>
                </c:pt>
                <c:pt idx="50">
                  <c:v>0.0729505459870462</c:v>
                </c:pt>
                <c:pt idx="51">
                  <c:v>0.0674874392009274</c:v>
                </c:pt>
                <c:pt idx="52">
                  <c:v>0.0626851349084025</c:v>
                </c:pt>
                <c:pt idx="53">
                  <c:v>0.0584361544669182</c:v>
                </c:pt>
                <c:pt idx="54">
                  <c:v>0.0546545749596331</c:v>
                </c:pt>
                <c:pt idx="55">
                  <c:v>0.0512709597504774</c:v>
                </c:pt>
                <c:pt idx="56">
                  <c:v>0.0305293368605162</c:v>
                </c:pt>
                <c:pt idx="57">
                  <c:v>0.0208866904293254</c:v>
                </c:pt>
                <c:pt idx="58">
                  <c:v>0.0154794196322895</c:v>
                </c:pt>
                <c:pt idx="59">
                  <c:v>0.00890177102776961</c:v>
                </c:pt>
                <c:pt idx="60">
                  <c:v>0.00598013121338309</c:v>
                </c:pt>
                <c:pt idx="61">
                  <c:v>0.00438252325296406</c:v>
                </c:pt>
                <c:pt idx="62">
                  <c:v>0.00339565194467738</c:v>
                </c:pt>
                <c:pt idx="63">
                  <c:v>0.00273491464913545</c:v>
                </c:pt>
                <c:pt idx="64">
                  <c:v>0.00226644516517941</c:v>
                </c:pt>
                <c:pt idx="65">
                  <c:v>0.000719616392473416</c:v>
                </c:pt>
                <c:pt idx="66">
                  <c:v>0.000384041730906214</c:v>
                </c:pt>
                <c:pt idx="67">
                  <c:v>0.000248643650841246</c:v>
                </c:pt>
                <c:pt idx="68">
                  <c:v>0.000178248374211198</c:v>
                </c:pt>
                <c:pt idx="69">
                  <c:v>0.000136103740531677</c:v>
                </c:pt>
                <c:pt idx="70">
                  <c:v>0.000108483199676438</c:v>
                </c:pt>
                <c:pt idx="71">
                  <c:v>8.92017848717322E-005</c:v>
                </c:pt>
                <c:pt idx="72">
                  <c:v>8.6037651196691E-00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les!$K$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K$6:$K$998</c:f>
              <c:numCache>
                <c:formatCode>General</c:formatCode>
                <c:ptCount val="993"/>
                <c:pt idx="0">
                  <c:v>0.999500224902541</c:v>
                </c:pt>
                <c:pt idx="1">
                  <c:v>0.999000899220663</c:v>
                </c:pt>
                <c:pt idx="2">
                  <c:v>0.998502022370852</c:v>
                </c:pt>
                <c:pt idx="3">
                  <c:v>0.99800359377059</c:v>
                </c:pt>
                <c:pt idx="4">
                  <c:v>0.997505612838344</c:v>
                </c:pt>
                <c:pt idx="5">
                  <c:v>0.997008078993568</c:v>
                </c:pt>
                <c:pt idx="6">
                  <c:v>0.9965109916567</c:v>
                </c:pt>
                <c:pt idx="7">
                  <c:v>0.99601435024916</c:v>
                </c:pt>
                <c:pt idx="8">
                  <c:v>0.995518154193348</c:v>
                </c:pt>
                <c:pt idx="9">
                  <c:v>0.995022402912642</c:v>
                </c:pt>
                <c:pt idx="10">
                  <c:v>0.990089226574768</c:v>
                </c:pt>
                <c:pt idx="11">
                  <c:v>0.985199900646685</c:v>
                </c:pt>
                <c:pt idx="12">
                  <c:v>0.980353864327074</c:v>
                </c:pt>
                <c:pt idx="13">
                  <c:v>0.975550566156709</c:v>
                </c:pt>
                <c:pt idx="14">
                  <c:v>0.970789463826966</c:v>
                </c:pt>
                <c:pt idx="15">
                  <c:v>0.966070023992985</c:v>
                </c:pt>
                <c:pt idx="16">
                  <c:v>0.961391722091356</c:v>
                </c:pt>
                <c:pt idx="17">
                  <c:v>0.956754042162203</c:v>
                </c:pt>
                <c:pt idx="18">
                  <c:v>0.952156476675544</c:v>
                </c:pt>
                <c:pt idx="19">
                  <c:v>0.90828115937738</c:v>
                </c:pt>
                <c:pt idx="20">
                  <c:v>0.867915554381234</c:v>
                </c:pt>
                <c:pt idx="21">
                  <c:v>0.830668063305138</c:v>
                </c:pt>
                <c:pt idx="22">
                  <c:v>0.796202326836973</c:v>
                </c:pt>
                <c:pt idx="23">
                  <c:v>0.764227908671882</c:v>
                </c:pt>
                <c:pt idx="24">
                  <c:v>0.734492791618436</c:v>
                </c:pt>
                <c:pt idx="25">
                  <c:v>0.70677728931796</c:v>
                </c:pt>
                <c:pt idx="26">
                  <c:v>0.680889072873928</c:v>
                </c:pt>
                <c:pt idx="27">
                  <c:v>0.656659082303513</c:v>
                </c:pt>
                <c:pt idx="28">
                  <c:v>0.555712315637163</c:v>
                </c:pt>
                <c:pt idx="29">
                  <c:v>0.479633345205806</c:v>
                </c:pt>
                <c:pt idx="30">
                  <c:v>0.420448207626857</c:v>
                </c:pt>
                <c:pt idx="31">
                  <c:v>0.373225792576654</c:v>
                </c:pt>
                <c:pt idx="32">
                  <c:v>0.334761841226938</c:v>
                </c:pt>
                <c:pt idx="33">
                  <c:v>0.302888870042411</c:v>
                </c:pt>
                <c:pt idx="34">
                  <c:v>0.276091134176409</c:v>
                </c:pt>
                <c:pt idx="35">
                  <c:v>0.253278561883864</c:v>
                </c:pt>
                <c:pt idx="36">
                  <c:v>0.233648247065816</c:v>
                </c:pt>
                <c:pt idx="37">
                  <c:v>0.216596459677588</c:v>
                </c:pt>
                <c:pt idx="38">
                  <c:v>0.201660980309855</c:v>
                </c:pt>
                <c:pt idx="39">
                  <c:v>0.188482270274779</c:v>
                </c:pt>
                <c:pt idx="40">
                  <c:v>0.176776695296637</c:v>
                </c:pt>
                <c:pt idx="41">
                  <c:v>0.166317668013812</c:v>
                </c:pt>
                <c:pt idx="42">
                  <c:v>0.156922115528967</c:v>
                </c:pt>
                <c:pt idx="43">
                  <c:v>0.148440603175428</c:v>
                </c:pt>
                <c:pt idx="44">
                  <c:v>0.140750016125733</c:v>
                </c:pt>
                <c:pt idx="45">
                  <c:v>0.133748060995284</c:v>
                </c:pt>
                <c:pt idx="46">
                  <c:v>0.121480843905273</c:v>
                </c:pt>
                <c:pt idx="47">
                  <c:v>0.11110024279777</c:v>
                </c:pt>
                <c:pt idx="48">
                  <c:v>0.102214000943346</c:v>
                </c:pt>
                <c:pt idx="49">
                  <c:v>0.0945300920017803</c:v>
                </c:pt>
                <c:pt idx="50">
                  <c:v>0.0878268789930378</c:v>
                </c:pt>
                <c:pt idx="51">
                  <c:v>0.0819332817362964</c:v>
                </c:pt>
                <c:pt idx="52">
                  <c:v>0.0767152574149704</c:v>
                </c:pt>
                <c:pt idx="53">
                  <c:v>0.0720663762102905</c:v>
                </c:pt>
                <c:pt idx="54">
                  <c:v>0.0679011197035326</c:v>
                </c:pt>
                <c:pt idx="55">
                  <c:v>0.0641500299099584</c:v>
                </c:pt>
                <c:pt idx="56">
                  <c:v>0.0405107990652251</c:v>
                </c:pt>
                <c:pt idx="57">
                  <c:v>0.0289693565003207</c:v>
                </c:pt>
                <c:pt idx="58">
                  <c:v>0.0222446656061048</c:v>
                </c:pt>
                <c:pt idx="59">
                  <c:v>0.0136709244327426</c:v>
                </c:pt>
                <c:pt idx="60">
                  <c:v>0.00963873808108304</c:v>
                </c:pt>
                <c:pt idx="61">
                  <c:v>0.00733731695310221</c:v>
                </c:pt>
                <c:pt idx="62">
                  <c:v>0.00586594121247584</c:v>
                </c:pt>
                <c:pt idx="63">
                  <c:v>0.00485207007114281</c:v>
                </c:pt>
                <c:pt idx="64">
                  <c:v>0.00411522633744856</c:v>
                </c:pt>
                <c:pt idx="65">
                  <c:v>0.00150626637550132</c:v>
                </c:pt>
                <c:pt idx="66">
                  <c:v>0.000869194761273346</c:v>
                </c:pt>
                <c:pt idx="67">
                  <c:v>0.000594078424874492</c:v>
                </c:pt>
                <c:pt idx="68">
                  <c:v>0.000443934251976034</c:v>
                </c:pt>
                <c:pt idx="69">
                  <c:v>0.000350574105434241</c:v>
                </c:pt>
                <c:pt idx="70">
                  <c:v>0.000287452513246151</c:v>
                </c:pt>
                <c:pt idx="71">
                  <c:v>0.000242206730721484</c:v>
                </c:pt>
                <c:pt idx="72">
                  <c:v>0.00023467096266391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Tables!$L$5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L$6:$L$998</c:f>
              <c:numCache>
                <c:formatCode>General</c:formatCode>
                <c:ptCount val="993"/>
                <c:pt idx="0">
                  <c:v>0.999500237389218</c:v>
                </c:pt>
                <c:pt idx="1">
                  <c:v>0.999000949114153</c:v>
                </c:pt>
                <c:pt idx="2">
                  <c:v>0.998502134511646</c:v>
                </c:pt>
                <c:pt idx="3">
                  <c:v>0.998003792919765</c:v>
                </c:pt>
                <c:pt idx="4">
                  <c:v>0.997505923677797</c:v>
                </c:pt>
                <c:pt idx="5">
                  <c:v>0.997008526126251</c:v>
                </c:pt>
                <c:pt idx="6">
                  <c:v>0.996511599606848</c:v>
                </c:pt>
                <c:pt idx="7">
                  <c:v>0.996015143462526</c:v>
                </c:pt>
                <c:pt idx="8">
                  <c:v>0.995519157037433</c:v>
                </c:pt>
                <c:pt idx="9">
                  <c:v>0.995023639676924</c:v>
                </c:pt>
                <c:pt idx="10">
                  <c:v>0.99009412146023</c:v>
                </c:pt>
                <c:pt idx="11">
                  <c:v>0.985210798455721</c:v>
                </c:pt>
                <c:pt idx="12">
                  <c:v>0.980373035522235</c:v>
                </c:pt>
                <c:pt idx="13">
                  <c:v>0.975580209007345</c:v>
                </c:pt>
                <c:pt idx="14">
                  <c:v>0.970831706490123</c:v>
                </c:pt>
                <c:pt idx="15">
                  <c:v>0.966126926530767</c:v>
                </c:pt>
                <c:pt idx="16">
                  <c:v>0.961465278426873</c:v>
                </c:pt>
                <c:pt idx="17">
                  <c:v>0.956846181976141</c:v>
                </c:pt>
                <c:pt idx="18">
                  <c:v>0.952269067245327</c:v>
                </c:pt>
                <c:pt idx="19">
                  <c:v>0.908688438190433</c:v>
                </c:pt>
                <c:pt idx="20">
                  <c:v>0.868747338694106</c:v>
                </c:pt>
                <c:pt idx="21">
                  <c:v>0.832014898357347</c:v>
                </c:pt>
                <c:pt idx="22">
                  <c:v>0.798125180003022</c:v>
                </c:pt>
                <c:pt idx="23">
                  <c:v>0.766765444134993</c:v>
                </c:pt>
                <c:pt idx="24">
                  <c:v>0.737666862729927</c:v>
                </c:pt>
                <c:pt idx="25">
                  <c:v>0.710597107159391</c:v>
                </c:pt>
                <c:pt idx="26">
                  <c:v>0.685354384189264</c:v>
                </c:pt>
                <c:pt idx="27">
                  <c:v>0.661762601056822</c:v>
                </c:pt>
                <c:pt idx="28">
                  <c:v>0.563760513454052</c:v>
                </c:pt>
                <c:pt idx="29">
                  <c:v>0.490087670430349</c:v>
                </c:pt>
                <c:pt idx="30">
                  <c:v>0.432780665778815</c:v>
                </c:pt>
                <c:pt idx="31">
                  <c:v>0.386992345732148</c:v>
                </c:pt>
                <c:pt idx="32">
                  <c:v>0.349607589340951</c:v>
                </c:pt>
                <c:pt idx="33">
                  <c:v>0.318535428510062</c:v>
                </c:pt>
                <c:pt idx="34">
                  <c:v>0.292321453884546</c:v>
                </c:pt>
                <c:pt idx="35">
                  <c:v>0.269923508330309</c:v>
                </c:pt>
                <c:pt idx="36">
                  <c:v>0.250575785928977</c:v>
                </c:pt>
                <c:pt idx="37">
                  <c:v>0.233703249502531</c:v>
                </c:pt>
                <c:pt idx="38">
                  <c:v>0.218865926190943</c:v>
                </c:pt>
                <c:pt idx="39">
                  <c:v>0.205721599599285</c:v>
                </c:pt>
                <c:pt idx="40">
                  <c:v>0.194000191438723</c:v>
                </c:pt>
                <c:pt idx="41">
                  <c:v>0.183485778657577</c:v>
                </c:pt>
                <c:pt idx="42">
                  <c:v>0.174003721126436</c:v>
                </c:pt>
                <c:pt idx="43">
                  <c:v>0.165411284977494</c:v>
                </c:pt>
                <c:pt idx="44">
                  <c:v>0.15759070398258</c:v>
                </c:pt>
                <c:pt idx="45">
                  <c:v>0.150443971435</c:v>
                </c:pt>
                <c:pt idx="46">
                  <c:v>0.137855974824725</c:v>
                </c:pt>
                <c:pt idx="47">
                  <c:v>0.127128953901322</c:v>
                </c:pt>
                <c:pt idx="48">
                  <c:v>0.117884015418397</c:v>
                </c:pt>
                <c:pt idx="49">
                  <c:v>0.109837939618128</c:v>
                </c:pt>
                <c:pt idx="50">
                  <c:v>0.102774884459624</c:v>
                </c:pt>
                <c:pt idx="51">
                  <c:v>0.0965275481733475</c:v>
                </c:pt>
                <c:pt idx="52">
                  <c:v>0.0909643020692925</c:v>
                </c:pt>
                <c:pt idx="53">
                  <c:v>0.0859802003909341</c:v>
                </c:pt>
                <c:pt idx="54">
                  <c:v>0.0814905717532637</c:v>
                </c:pt>
                <c:pt idx="55">
                  <c:v>0.0774263682681127</c:v>
                </c:pt>
                <c:pt idx="56">
                  <c:v>0.0512378748554896</c:v>
                </c:pt>
                <c:pt idx="57">
                  <c:v>0.0379457084544016</c:v>
                </c:pt>
                <c:pt idx="58">
                  <c:v>0.0299634118775981</c:v>
                </c:pt>
                <c:pt idx="59">
                  <c:v>0.0194011730804087</c:v>
                </c:pt>
                <c:pt idx="60">
                  <c:v>0.014206637470303</c:v>
                </c:pt>
                <c:pt idx="61">
                  <c:v>0.0111407934141062</c:v>
                </c:pt>
                <c:pt idx="62">
                  <c:v>0.00912733119070866</c:v>
                </c:pt>
                <c:pt idx="63">
                  <c:v>0.00770842938114937</c:v>
                </c:pt>
                <c:pt idx="64">
                  <c:v>0.00665713465923459</c:v>
                </c:pt>
                <c:pt idx="65">
                  <c:v>0.00272225265081232</c:v>
                </c:pt>
                <c:pt idx="66">
                  <c:v>0.00166943651408365</c:v>
                </c:pt>
                <c:pt idx="67">
                  <c:v>0.0011901732721643</c:v>
                </c:pt>
                <c:pt idx="68">
                  <c:v>0.000918574002578183</c:v>
                </c:pt>
                <c:pt idx="69">
                  <c:v>0.000744645110730928</c:v>
                </c:pt>
                <c:pt idx="70">
                  <c:v>0.000624167809847215</c:v>
                </c:pt>
                <c:pt idx="71">
                  <c:v>0.000536013608365255</c:v>
                </c:pt>
                <c:pt idx="72">
                  <c:v>0.00052116165489307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Tables!$M$5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M$6:$M$998</c:f>
              <c:numCache>
                <c:formatCode>General</c:formatCode>
                <c:ptCount val="993"/>
                <c:pt idx="0">
                  <c:v>0.999500249875063</c:v>
                </c:pt>
                <c:pt idx="1">
                  <c:v>0.999000999000999</c:v>
                </c:pt>
                <c:pt idx="2">
                  <c:v>0.998502246630055</c:v>
                </c:pt>
                <c:pt idx="3">
                  <c:v>0.998003992015968</c:v>
                </c:pt>
                <c:pt idx="4">
                  <c:v>0.997506234413965</c:v>
                </c:pt>
                <c:pt idx="5">
                  <c:v>0.997008973080758</c:v>
                </c:pt>
                <c:pt idx="6">
                  <c:v>0.996512207274539</c:v>
                </c:pt>
                <c:pt idx="7">
                  <c:v>0.99601593625498</c:v>
                </c:pt>
                <c:pt idx="8">
                  <c:v>0.995520159283226</c:v>
                </c:pt>
                <c:pt idx="9">
                  <c:v>0.995024875621891</c:v>
                </c:pt>
                <c:pt idx="10">
                  <c:v>0.99009900990099</c:v>
                </c:pt>
                <c:pt idx="11">
                  <c:v>0.985221674876847</c:v>
                </c:pt>
                <c:pt idx="12">
                  <c:v>0.980392156862745</c:v>
                </c:pt>
                <c:pt idx="13">
                  <c:v>0.975609756097561</c:v>
                </c:pt>
                <c:pt idx="14">
                  <c:v>0.970873786407767</c:v>
                </c:pt>
                <c:pt idx="15">
                  <c:v>0.966183574879227</c:v>
                </c:pt>
                <c:pt idx="16">
                  <c:v>0.961538461538462</c:v>
                </c:pt>
                <c:pt idx="17">
                  <c:v>0.956937799043062</c:v>
                </c:pt>
                <c:pt idx="18">
                  <c:v>0.952380952380952</c:v>
                </c:pt>
                <c:pt idx="19">
                  <c:v>0.909090909090909</c:v>
                </c:pt>
                <c:pt idx="20">
                  <c:v>0.869565217391304</c:v>
                </c:pt>
                <c:pt idx="21">
                  <c:v>0.833333333333333</c:v>
                </c:pt>
                <c:pt idx="22">
                  <c:v>0.8</c:v>
                </c:pt>
                <c:pt idx="23">
                  <c:v>0.769230769230769</c:v>
                </c:pt>
                <c:pt idx="24">
                  <c:v>0.740740740740741</c:v>
                </c:pt>
                <c:pt idx="25">
                  <c:v>0.714285714285714</c:v>
                </c:pt>
                <c:pt idx="26">
                  <c:v>0.689655172413793</c:v>
                </c:pt>
                <c:pt idx="27">
                  <c:v>0.666666666666667</c:v>
                </c:pt>
                <c:pt idx="28">
                  <c:v>0.571428571428571</c:v>
                </c:pt>
                <c:pt idx="29">
                  <c:v>0.5</c:v>
                </c:pt>
                <c:pt idx="30">
                  <c:v>0.444444444444444</c:v>
                </c:pt>
                <c:pt idx="31">
                  <c:v>0.4</c:v>
                </c:pt>
                <c:pt idx="32">
                  <c:v>0.363636363636364</c:v>
                </c:pt>
                <c:pt idx="33">
                  <c:v>0.333333333333333</c:v>
                </c:pt>
                <c:pt idx="34">
                  <c:v>0.307692307692308</c:v>
                </c:pt>
                <c:pt idx="35">
                  <c:v>0.285714285714286</c:v>
                </c:pt>
                <c:pt idx="36">
                  <c:v>0.266666666666667</c:v>
                </c:pt>
                <c:pt idx="37">
                  <c:v>0.25</c:v>
                </c:pt>
                <c:pt idx="38">
                  <c:v>0.235294117647059</c:v>
                </c:pt>
                <c:pt idx="39">
                  <c:v>0.222222222222222</c:v>
                </c:pt>
                <c:pt idx="40">
                  <c:v>0.210526315789474</c:v>
                </c:pt>
                <c:pt idx="41">
                  <c:v>0.2</c:v>
                </c:pt>
                <c:pt idx="42">
                  <c:v>0.19047619047619</c:v>
                </c:pt>
                <c:pt idx="43">
                  <c:v>0.181818181818182</c:v>
                </c:pt>
                <c:pt idx="44">
                  <c:v>0.173913043478261</c:v>
                </c:pt>
                <c:pt idx="45">
                  <c:v>0.166666666666667</c:v>
                </c:pt>
                <c:pt idx="46">
                  <c:v>0.153846153846154</c:v>
                </c:pt>
                <c:pt idx="47">
                  <c:v>0.142857142857143</c:v>
                </c:pt>
                <c:pt idx="48">
                  <c:v>0.133333333333333</c:v>
                </c:pt>
                <c:pt idx="49">
                  <c:v>0.125</c:v>
                </c:pt>
                <c:pt idx="50">
                  <c:v>0.117647058823529</c:v>
                </c:pt>
                <c:pt idx="51">
                  <c:v>0.111111111111111</c:v>
                </c:pt>
                <c:pt idx="52">
                  <c:v>0.105263157894737</c:v>
                </c:pt>
                <c:pt idx="53">
                  <c:v>0.1</c:v>
                </c:pt>
                <c:pt idx="54">
                  <c:v>0.0952380952380952</c:v>
                </c:pt>
                <c:pt idx="55">
                  <c:v>0.0909090909090909</c:v>
                </c:pt>
                <c:pt idx="56">
                  <c:v>0.0625</c:v>
                </c:pt>
                <c:pt idx="57">
                  <c:v>0.0476190476190476</c:v>
                </c:pt>
                <c:pt idx="58">
                  <c:v>0.0384615384615385</c:v>
                </c:pt>
                <c:pt idx="59">
                  <c:v>0.025974025974026</c:v>
                </c:pt>
                <c:pt idx="60">
                  <c:v>0.0196078431372549</c:v>
                </c:pt>
                <c:pt idx="61">
                  <c:v>0.015748031496063</c:v>
                </c:pt>
                <c:pt idx="62">
                  <c:v>0.0131578947368421</c:v>
                </c:pt>
                <c:pt idx="63">
                  <c:v>0.0112994350282486</c:v>
                </c:pt>
                <c:pt idx="64">
                  <c:v>0.0099009900990099</c:v>
                </c:pt>
                <c:pt idx="65">
                  <c:v>0.00442477876106195</c:v>
                </c:pt>
                <c:pt idx="66">
                  <c:v>0.00284900284900285</c:v>
                </c:pt>
                <c:pt idx="67">
                  <c:v>0.00210084033613445</c:v>
                </c:pt>
                <c:pt idx="68">
                  <c:v>0.00166389351081531</c:v>
                </c:pt>
                <c:pt idx="69">
                  <c:v>0.00137741046831956</c:v>
                </c:pt>
                <c:pt idx="70">
                  <c:v>0.00117508813160987</c:v>
                </c:pt>
                <c:pt idx="71">
                  <c:v>0.00102459016393443</c:v>
                </c:pt>
                <c:pt idx="72">
                  <c:v>0.00099900099900099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Tables!$R$5</c:f>
              <c:strCache>
                <c:ptCount val="1"/>
                <c:pt idx="0">
                  <c:v>Matc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s!$B$6:$B$998</c:f>
              <c:numCache>
                <c:formatCode>General</c:formatCode>
                <c:ptCount val="993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1</c:v>
                </c:pt>
                <c:pt idx="11">
                  <c:v>0.015</c:v>
                </c:pt>
                <c:pt idx="12">
                  <c:v>0.02</c:v>
                </c:pt>
                <c:pt idx="13">
                  <c:v>0.025</c:v>
                </c:pt>
                <c:pt idx="14">
                  <c:v>0.03</c:v>
                </c:pt>
                <c:pt idx="15">
                  <c:v>0.035</c:v>
                </c:pt>
                <c:pt idx="16">
                  <c:v>0.04</c:v>
                </c:pt>
                <c:pt idx="17">
                  <c:v>0.045</c:v>
                </c:pt>
                <c:pt idx="18">
                  <c:v>0.05</c:v>
                </c:pt>
                <c:pt idx="19">
                  <c:v>0.1</c:v>
                </c:pt>
                <c:pt idx="20">
                  <c:v>0.15</c:v>
                </c:pt>
                <c:pt idx="21">
                  <c:v>0.2</c:v>
                </c:pt>
                <c:pt idx="22">
                  <c:v>0.25</c:v>
                </c:pt>
                <c:pt idx="23">
                  <c:v>0.3</c:v>
                </c:pt>
                <c:pt idx="24">
                  <c:v>0.35</c:v>
                </c:pt>
                <c:pt idx="25">
                  <c:v>0.4</c:v>
                </c:pt>
                <c:pt idx="26">
                  <c:v>0.45</c:v>
                </c:pt>
                <c:pt idx="27">
                  <c:v>0.5</c:v>
                </c:pt>
                <c:pt idx="28">
                  <c:v>0.75</c:v>
                </c:pt>
                <c:pt idx="29">
                  <c:v>1</c:v>
                </c:pt>
                <c:pt idx="30">
                  <c:v>1.25</c:v>
                </c:pt>
                <c:pt idx="31">
                  <c:v>1.5</c:v>
                </c:pt>
                <c:pt idx="32">
                  <c:v>1.75</c:v>
                </c:pt>
                <c:pt idx="33">
                  <c:v>2</c:v>
                </c:pt>
                <c:pt idx="34">
                  <c:v>2.25</c:v>
                </c:pt>
                <c:pt idx="35">
                  <c:v>2.5</c:v>
                </c:pt>
                <c:pt idx="36">
                  <c:v>2.75</c:v>
                </c:pt>
                <c:pt idx="37">
                  <c:v>3</c:v>
                </c:pt>
                <c:pt idx="38">
                  <c:v>3.25</c:v>
                </c:pt>
                <c:pt idx="39">
                  <c:v>3.5</c:v>
                </c:pt>
                <c:pt idx="40">
                  <c:v>3.75</c:v>
                </c:pt>
                <c:pt idx="41">
                  <c:v>4</c:v>
                </c:pt>
                <c:pt idx="42">
                  <c:v>4.25</c:v>
                </c:pt>
                <c:pt idx="43">
                  <c:v>4.5</c:v>
                </c:pt>
                <c:pt idx="44">
                  <c:v>4.7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.5</c:v>
                </c:pt>
                <c:pt idx="55">
                  <c:v>10</c:v>
                </c:pt>
                <c:pt idx="56">
                  <c:v>15</c:v>
                </c:pt>
                <c:pt idx="57">
                  <c:v>20</c:v>
                </c:pt>
                <c:pt idx="58">
                  <c:v>25</c:v>
                </c:pt>
                <c:pt idx="59">
                  <c:v>37.5</c:v>
                </c:pt>
                <c:pt idx="60">
                  <c:v>50</c:v>
                </c:pt>
                <c:pt idx="61">
                  <c:v>62.5</c:v>
                </c:pt>
                <c:pt idx="62">
                  <c:v>75</c:v>
                </c:pt>
                <c:pt idx="63">
                  <c:v>87.5</c:v>
                </c:pt>
                <c:pt idx="64">
                  <c:v>100</c:v>
                </c:pt>
                <c:pt idx="65">
                  <c:v>225</c:v>
                </c:pt>
                <c:pt idx="66">
                  <c:v>350</c:v>
                </c:pt>
                <c:pt idx="67">
                  <c:v>475</c:v>
                </c:pt>
                <c:pt idx="68">
                  <c:v>600</c:v>
                </c:pt>
                <c:pt idx="69">
                  <c:v>725</c:v>
                </c:pt>
                <c:pt idx="70">
                  <c:v>850</c:v>
                </c:pt>
                <c:pt idx="71">
                  <c:v>975</c:v>
                </c:pt>
                <c:pt idx="72">
                  <c:v>1000</c:v>
                </c:pt>
                <c:pt idx="75">
                  <c:v>0.0152085</c:v>
                </c:pt>
                <c:pt idx="76">
                  <c:v>0.0304165</c:v>
                </c:pt>
                <c:pt idx="77">
                  <c:v>0.045625</c:v>
                </c:pt>
                <c:pt idx="78">
                  <c:v>0.0608335</c:v>
                </c:pt>
                <c:pt idx="79">
                  <c:v>0.0760415</c:v>
                </c:pt>
                <c:pt idx="80">
                  <c:v>0.09125</c:v>
                </c:pt>
                <c:pt idx="81">
                  <c:v>0.1064585</c:v>
                </c:pt>
                <c:pt idx="82">
                  <c:v>0.1216665</c:v>
                </c:pt>
                <c:pt idx="83">
                  <c:v>0.136875</c:v>
                </c:pt>
                <c:pt idx="84">
                  <c:v>0.1520835</c:v>
                </c:pt>
                <c:pt idx="85">
                  <c:v>0.1672915</c:v>
                </c:pt>
                <c:pt idx="86">
                  <c:v>0.1825</c:v>
                </c:pt>
                <c:pt idx="87">
                  <c:v>0.1977085</c:v>
                </c:pt>
                <c:pt idx="88">
                  <c:v>0.2129165</c:v>
                </c:pt>
                <c:pt idx="89">
                  <c:v>0.228125</c:v>
                </c:pt>
                <c:pt idx="90">
                  <c:v>0.2433335</c:v>
                </c:pt>
                <c:pt idx="91">
                  <c:v>0.2585415</c:v>
                </c:pt>
                <c:pt idx="92">
                  <c:v>0.27375</c:v>
                </c:pt>
                <c:pt idx="93">
                  <c:v>0.2889585</c:v>
                </c:pt>
                <c:pt idx="94">
                  <c:v>0.3041665</c:v>
                </c:pt>
                <c:pt idx="95">
                  <c:v>0.319375</c:v>
                </c:pt>
                <c:pt idx="96">
                  <c:v>0.3345835</c:v>
                </c:pt>
                <c:pt idx="97">
                  <c:v>0.3497915</c:v>
                </c:pt>
                <c:pt idx="98">
                  <c:v>0.365</c:v>
                </c:pt>
                <c:pt idx="99">
                  <c:v>0.3802085</c:v>
                </c:pt>
                <c:pt idx="100">
                  <c:v>0.3954165</c:v>
                </c:pt>
                <c:pt idx="101">
                  <c:v>0.410625</c:v>
                </c:pt>
                <c:pt idx="102">
                  <c:v>0.4258335</c:v>
                </c:pt>
                <c:pt idx="103">
                  <c:v>0.4410415</c:v>
                </c:pt>
                <c:pt idx="104">
                  <c:v>0.45625</c:v>
                </c:pt>
                <c:pt idx="105">
                  <c:v>0.4714585</c:v>
                </c:pt>
                <c:pt idx="106">
                  <c:v>0.486667</c:v>
                </c:pt>
                <c:pt idx="107">
                  <c:v>0.501875</c:v>
                </c:pt>
                <c:pt idx="108">
                  <c:v>0.5170835</c:v>
                </c:pt>
                <c:pt idx="109">
                  <c:v>0.5322915</c:v>
                </c:pt>
                <c:pt idx="110">
                  <c:v>0.5475</c:v>
                </c:pt>
                <c:pt idx="111">
                  <c:v>0.5627085</c:v>
                </c:pt>
                <c:pt idx="112">
                  <c:v>0.5779165</c:v>
                </c:pt>
                <c:pt idx="113">
                  <c:v>0.593125</c:v>
                </c:pt>
                <c:pt idx="114">
                  <c:v>0.6083335</c:v>
                </c:pt>
                <c:pt idx="115">
                  <c:v>0.6235415</c:v>
                </c:pt>
                <c:pt idx="116">
                  <c:v>0.63875</c:v>
                </c:pt>
                <c:pt idx="117">
                  <c:v>0.6539585</c:v>
                </c:pt>
                <c:pt idx="118">
                  <c:v>0.6691665</c:v>
                </c:pt>
                <c:pt idx="119">
                  <c:v>0.684375</c:v>
                </c:pt>
                <c:pt idx="120">
                  <c:v>0.699583</c:v>
                </c:pt>
                <c:pt idx="121">
                  <c:v>0.7147915</c:v>
                </c:pt>
                <c:pt idx="122">
                  <c:v>0.73</c:v>
                </c:pt>
                <c:pt idx="123">
                  <c:v>0.745208</c:v>
                </c:pt>
                <c:pt idx="124">
                  <c:v>0.7604165</c:v>
                </c:pt>
                <c:pt idx="125">
                  <c:v>0.775625</c:v>
                </c:pt>
                <c:pt idx="126">
                  <c:v>0.790833</c:v>
                </c:pt>
                <c:pt idx="127">
                  <c:v>0.8060415</c:v>
                </c:pt>
                <c:pt idx="128">
                  <c:v>0.8212495</c:v>
                </c:pt>
                <c:pt idx="129">
                  <c:v>0.836458</c:v>
                </c:pt>
                <c:pt idx="130">
                  <c:v>0.8516665</c:v>
                </c:pt>
                <c:pt idx="131">
                  <c:v>0.8668745</c:v>
                </c:pt>
                <c:pt idx="132">
                  <c:v>0.882083</c:v>
                </c:pt>
                <c:pt idx="133">
                  <c:v>0.8972915</c:v>
                </c:pt>
                <c:pt idx="134">
                  <c:v>0.9124995</c:v>
                </c:pt>
                <c:pt idx="135">
                  <c:v>0.927708</c:v>
                </c:pt>
                <c:pt idx="136">
                  <c:v>0.942916</c:v>
                </c:pt>
                <c:pt idx="137">
                  <c:v>0.9581245</c:v>
                </c:pt>
                <c:pt idx="138">
                  <c:v>0.973333</c:v>
                </c:pt>
                <c:pt idx="139">
                  <c:v>0.988541</c:v>
                </c:pt>
                <c:pt idx="140">
                  <c:v>1.0037495</c:v>
                </c:pt>
                <c:pt idx="141">
                  <c:v>1.018958</c:v>
                </c:pt>
                <c:pt idx="142">
                  <c:v>1.034166</c:v>
                </c:pt>
                <c:pt idx="143">
                  <c:v>1.0493745</c:v>
                </c:pt>
                <c:pt idx="144">
                  <c:v>1.064583</c:v>
                </c:pt>
                <c:pt idx="145">
                  <c:v>1.0797915</c:v>
                </c:pt>
                <c:pt idx="146">
                  <c:v>1.0949995</c:v>
                </c:pt>
                <c:pt idx="147">
                  <c:v>1.110208</c:v>
                </c:pt>
                <c:pt idx="148">
                  <c:v>1.1254165</c:v>
                </c:pt>
                <c:pt idx="149">
                  <c:v>1.140625</c:v>
                </c:pt>
                <c:pt idx="150">
                  <c:v>1.155833</c:v>
                </c:pt>
                <c:pt idx="151">
                  <c:v>1.1710415</c:v>
                </c:pt>
                <c:pt idx="152">
                  <c:v>1.18625</c:v>
                </c:pt>
                <c:pt idx="153">
                  <c:v>1.2014585</c:v>
                </c:pt>
                <c:pt idx="154">
                  <c:v>1.2166665</c:v>
                </c:pt>
                <c:pt idx="155">
                  <c:v>1.231875</c:v>
                </c:pt>
                <c:pt idx="156">
                  <c:v>1.2470835</c:v>
                </c:pt>
                <c:pt idx="157">
                  <c:v>1.2622915</c:v>
                </c:pt>
                <c:pt idx="158">
                  <c:v>1.2775</c:v>
                </c:pt>
                <c:pt idx="159">
                  <c:v>1.2927085</c:v>
                </c:pt>
                <c:pt idx="160">
                  <c:v>1.307917</c:v>
                </c:pt>
                <c:pt idx="161">
                  <c:v>1.323125</c:v>
                </c:pt>
                <c:pt idx="162">
                  <c:v>1.3383335</c:v>
                </c:pt>
                <c:pt idx="163">
                  <c:v>1.353542</c:v>
                </c:pt>
                <c:pt idx="164">
                  <c:v>1.3687505</c:v>
                </c:pt>
                <c:pt idx="165">
                  <c:v>1.3839585</c:v>
                </c:pt>
                <c:pt idx="166">
                  <c:v>1.399167</c:v>
                </c:pt>
                <c:pt idx="167">
                  <c:v>1.4143755</c:v>
                </c:pt>
                <c:pt idx="168">
                  <c:v>1.429584</c:v>
                </c:pt>
                <c:pt idx="169">
                  <c:v>1.444792</c:v>
                </c:pt>
                <c:pt idx="170">
                  <c:v>1.4600005</c:v>
                </c:pt>
                <c:pt idx="171">
                  <c:v>1.475209</c:v>
                </c:pt>
                <c:pt idx="172">
                  <c:v>1.4904175</c:v>
                </c:pt>
                <c:pt idx="173">
                  <c:v>1.5056255</c:v>
                </c:pt>
                <c:pt idx="174">
                  <c:v>1.520834</c:v>
                </c:pt>
                <c:pt idx="175">
                  <c:v>1.5360425</c:v>
                </c:pt>
                <c:pt idx="176">
                  <c:v>1.551251</c:v>
                </c:pt>
                <c:pt idx="177">
                  <c:v>1.566459</c:v>
                </c:pt>
                <c:pt idx="178">
                  <c:v>1.5816675</c:v>
                </c:pt>
                <c:pt idx="179">
                  <c:v>1.596876</c:v>
                </c:pt>
                <c:pt idx="180">
                  <c:v>1.6120845</c:v>
                </c:pt>
                <c:pt idx="181">
                  <c:v>1.6272925</c:v>
                </c:pt>
                <c:pt idx="182">
                  <c:v>1.642501</c:v>
                </c:pt>
                <c:pt idx="183">
                  <c:v>1.6577095</c:v>
                </c:pt>
                <c:pt idx="184">
                  <c:v>1.672918</c:v>
                </c:pt>
                <c:pt idx="185">
                  <c:v>1.688126</c:v>
                </c:pt>
                <c:pt idx="186">
                  <c:v>1.7033345</c:v>
                </c:pt>
                <c:pt idx="187">
                  <c:v>1.718543</c:v>
                </c:pt>
                <c:pt idx="188">
                  <c:v>1.7337515</c:v>
                </c:pt>
                <c:pt idx="189">
                  <c:v>1.7489595</c:v>
                </c:pt>
                <c:pt idx="190">
                  <c:v>1.764168</c:v>
                </c:pt>
                <c:pt idx="191">
                  <c:v>1.7793765</c:v>
                </c:pt>
                <c:pt idx="192">
                  <c:v>1.794585</c:v>
                </c:pt>
                <c:pt idx="193">
                  <c:v>1.809793</c:v>
                </c:pt>
                <c:pt idx="194">
                  <c:v>1.8250015</c:v>
                </c:pt>
                <c:pt idx="195">
                  <c:v>1.84021</c:v>
                </c:pt>
                <c:pt idx="196">
                  <c:v>1.8554185</c:v>
                </c:pt>
                <c:pt idx="197">
                  <c:v>1.8706265</c:v>
                </c:pt>
                <c:pt idx="198">
                  <c:v>1.885835</c:v>
                </c:pt>
                <c:pt idx="199">
                  <c:v>1.9010435</c:v>
                </c:pt>
                <c:pt idx="200">
                  <c:v>1.916252</c:v>
                </c:pt>
                <c:pt idx="201">
                  <c:v>1.93146</c:v>
                </c:pt>
                <c:pt idx="202">
                  <c:v>1.9466685</c:v>
                </c:pt>
                <c:pt idx="203">
                  <c:v>1.961877</c:v>
                </c:pt>
                <c:pt idx="204">
                  <c:v>1.9770855</c:v>
                </c:pt>
                <c:pt idx="205">
                  <c:v>1.9922935</c:v>
                </c:pt>
                <c:pt idx="206">
                  <c:v>2.007502</c:v>
                </c:pt>
                <c:pt idx="207">
                  <c:v>2.0227105</c:v>
                </c:pt>
                <c:pt idx="208">
                  <c:v>2.037919</c:v>
                </c:pt>
                <c:pt idx="209">
                  <c:v>2.053127</c:v>
                </c:pt>
                <c:pt idx="210">
                  <c:v>2.0683355</c:v>
                </c:pt>
                <c:pt idx="211">
                  <c:v>2.0835435</c:v>
                </c:pt>
                <c:pt idx="212">
                  <c:v>2.098752</c:v>
                </c:pt>
                <c:pt idx="213">
                  <c:v>2.11396</c:v>
                </c:pt>
                <c:pt idx="214">
                  <c:v>2.1291685</c:v>
                </c:pt>
                <c:pt idx="215">
                  <c:v>2.1443765</c:v>
                </c:pt>
                <c:pt idx="216">
                  <c:v>2.159585</c:v>
                </c:pt>
                <c:pt idx="217">
                  <c:v>2.174793</c:v>
                </c:pt>
                <c:pt idx="218">
                  <c:v>2.1900015</c:v>
                </c:pt>
                <c:pt idx="219">
                  <c:v>2.2052095</c:v>
                </c:pt>
                <c:pt idx="220">
                  <c:v>2.220418</c:v>
                </c:pt>
                <c:pt idx="221">
                  <c:v>2.235626</c:v>
                </c:pt>
                <c:pt idx="222">
                  <c:v>2.2508345</c:v>
                </c:pt>
                <c:pt idx="223">
                  <c:v>2.2660425</c:v>
                </c:pt>
                <c:pt idx="224">
                  <c:v>2.281251</c:v>
                </c:pt>
                <c:pt idx="225">
                  <c:v>2.296459</c:v>
                </c:pt>
                <c:pt idx="226">
                  <c:v>2.3116675</c:v>
                </c:pt>
                <c:pt idx="227">
                  <c:v>2.3268755</c:v>
                </c:pt>
                <c:pt idx="228">
                  <c:v>2.342084</c:v>
                </c:pt>
                <c:pt idx="229">
                  <c:v>2.357292</c:v>
                </c:pt>
                <c:pt idx="230">
                  <c:v>2.3725005</c:v>
                </c:pt>
                <c:pt idx="231">
                  <c:v>2.3877085</c:v>
                </c:pt>
                <c:pt idx="232">
                  <c:v>2.402917</c:v>
                </c:pt>
                <c:pt idx="233">
                  <c:v>2.418125</c:v>
                </c:pt>
                <c:pt idx="234">
                  <c:v>2.4333335</c:v>
                </c:pt>
                <c:pt idx="235">
                  <c:v>2.4485415</c:v>
                </c:pt>
                <c:pt idx="236">
                  <c:v>2.46375</c:v>
                </c:pt>
                <c:pt idx="237">
                  <c:v>2.4789585</c:v>
                </c:pt>
                <c:pt idx="238">
                  <c:v>2.4941665</c:v>
                </c:pt>
                <c:pt idx="239">
                  <c:v>2.509375</c:v>
                </c:pt>
                <c:pt idx="240">
                  <c:v>2.524583</c:v>
                </c:pt>
                <c:pt idx="241">
                  <c:v>2.5397915</c:v>
                </c:pt>
                <c:pt idx="242">
                  <c:v>2.5549995</c:v>
                </c:pt>
                <c:pt idx="243">
                  <c:v>2.570208</c:v>
                </c:pt>
                <c:pt idx="244">
                  <c:v>2.585416</c:v>
                </c:pt>
                <c:pt idx="245">
                  <c:v>2.6006245</c:v>
                </c:pt>
                <c:pt idx="246">
                  <c:v>2.6158325</c:v>
                </c:pt>
                <c:pt idx="247">
                  <c:v>2.631041</c:v>
                </c:pt>
                <c:pt idx="248">
                  <c:v>2.646249</c:v>
                </c:pt>
                <c:pt idx="249">
                  <c:v>2.6614575</c:v>
                </c:pt>
                <c:pt idx="250">
                  <c:v>2.6766655</c:v>
                </c:pt>
                <c:pt idx="251">
                  <c:v>2.691874</c:v>
                </c:pt>
                <c:pt idx="252">
                  <c:v>2.707082</c:v>
                </c:pt>
                <c:pt idx="253">
                  <c:v>2.7222905</c:v>
                </c:pt>
                <c:pt idx="254">
                  <c:v>2.7374985</c:v>
                </c:pt>
                <c:pt idx="255">
                  <c:v>2.752707</c:v>
                </c:pt>
                <c:pt idx="256">
                  <c:v>2.767915</c:v>
                </c:pt>
                <c:pt idx="257">
                  <c:v>2.7831235</c:v>
                </c:pt>
                <c:pt idx="258">
                  <c:v>2.7983315</c:v>
                </c:pt>
                <c:pt idx="259">
                  <c:v>2.81354</c:v>
                </c:pt>
                <c:pt idx="260">
                  <c:v>2.828748</c:v>
                </c:pt>
                <c:pt idx="261">
                  <c:v>2.8439565</c:v>
                </c:pt>
                <c:pt idx="262">
                  <c:v>2.8591645</c:v>
                </c:pt>
                <c:pt idx="263">
                  <c:v>2.874373</c:v>
                </c:pt>
                <c:pt idx="264">
                  <c:v>2.889581</c:v>
                </c:pt>
                <c:pt idx="265">
                  <c:v>2.9047895</c:v>
                </c:pt>
                <c:pt idx="266">
                  <c:v>2.9199975</c:v>
                </c:pt>
                <c:pt idx="267">
                  <c:v>2.935206</c:v>
                </c:pt>
                <c:pt idx="268">
                  <c:v>2.950414</c:v>
                </c:pt>
                <c:pt idx="269">
                  <c:v>2.9656225</c:v>
                </c:pt>
                <c:pt idx="270">
                  <c:v>2.9808305</c:v>
                </c:pt>
                <c:pt idx="271">
                  <c:v>2.996039</c:v>
                </c:pt>
                <c:pt idx="272">
                  <c:v>3.011247</c:v>
                </c:pt>
                <c:pt idx="273">
                  <c:v>3.0264555</c:v>
                </c:pt>
                <c:pt idx="274">
                  <c:v>3.0416635</c:v>
                </c:pt>
                <c:pt idx="275">
                  <c:v>3.056872</c:v>
                </c:pt>
                <c:pt idx="276">
                  <c:v>3.07208</c:v>
                </c:pt>
                <c:pt idx="277">
                  <c:v>3.0872885</c:v>
                </c:pt>
                <c:pt idx="278">
                  <c:v>3.1024965</c:v>
                </c:pt>
                <c:pt idx="279">
                  <c:v>3.117705</c:v>
                </c:pt>
                <c:pt idx="280">
                  <c:v>3.132913</c:v>
                </c:pt>
                <c:pt idx="281">
                  <c:v>3.1481215</c:v>
                </c:pt>
                <c:pt idx="282">
                  <c:v>3.1633295</c:v>
                </c:pt>
                <c:pt idx="283">
                  <c:v>3.178538</c:v>
                </c:pt>
                <c:pt idx="284">
                  <c:v>3.193746</c:v>
                </c:pt>
                <c:pt idx="285">
                  <c:v>3.2089545</c:v>
                </c:pt>
                <c:pt idx="286">
                  <c:v>3.2241625</c:v>
                </c:pt>
                <c:pt idx="287">
                  <c:v>3.239371</c:v>
                </c:pt>
                <c:pt idx="288">
                  <c:v>3.254579</c:v>
                </c:pt>
                <c:pt idx="289">
                  <c:v>3.2697875</c:v>
                </c:pt>
                <c:pt idx="290">
                  <c:v>3.2849955</c:v>
                </c:pt>
                <c:pt idx="291">
                  <c:v>3.300204</c:v>
                </c:pt>
                <c:pt idx="292">
                  <c:v>3.315412</c:v>
                </c:pt>
                <c:pt idx="293">
                  <c:v>3.3306205</c:v>
                </c:pt>
                <c:pt idx="294">
                  <c:v>3.3458285</c:v>
                </c:pt>
                <c:pt idx="295">
                  <c:v>3.361037</c:v>
                </c:pt>
                <c:pt idx="296">
                  <c:v>3.376245</c:v>
                </c:pt>
                <c:pt idx="297">
                  <c:v>3.3914535</c:v>
                </c:pt>
                <c:pt idx="298">
                  <c:v>3.4066615</c:v>
                </c:pt>
                <c:pt idx="299">
                  <c:v>3.42187</c:v>
                </c:pt>
                <c:pt idx="300">
                  <c:v>3.437078</c:v>
                </c:pt>
                <c:pt idx="301">
                  <c:v>3.4522865</c:v>
                </c:pt>
                <c:pt idx="302">
                  <c:v>3.4674945</c:v>
                </c:pt>
                <c:pt idx="303">
                  <c:v>3.482703</c:v>
                </c:pt>
                <c:pt idx="304">
                  <c:v>3.497911</c:v>
                </c:pt>
                <c:pt idx="305">
                  <c:v>3.5131195</c:v>
                </c:pt>
                <c:pt idx="306">
                  <c:v>3.5283275</c:v>
                </c:pt>
                <c:pt idx="307">
                  <c:v>3.543536</c:v>
                </c:pt>
                <c:pt idx="308">
                  <c:v>3.558744</c:v>
                </c:pt>
                <c:pt idx="309">
                  <c:v>3.5739525</c:v>
                </c:pt>
                <c:pt idx="310">
                  <c:v>3.5891605</c:v>
                </c:pt>
                <c:pt idx="311">
                  <c:v>3.604369</c:v>
                </c:pt>
                <c:pt idx="312">
                  <c:v>3.619577</c:v>
                </c:pt>
                <c:pt idx="313">
                  <c:v>3.6347855</c:v>
                </c:pt>
                <c:pt idx="314">
                  <c:v>3.6499935</c:v>
                </c:pt>
                <c:pt idx="315">
                  <c:v>3.665202</c:v>
                </c:pt>
                <c:pt idx="316">
                  <c:v>3.68041</c:v>
                </c:pt>
                <c:pt idx="317">
                  <c:v>3.6956185</c:v>
                </c:pt>
                <c:pt idx="318">
                  <c:v>3.7108265</c:v>
                </c:pt>
                <c:pt idx="319">
                  <c:v>3.726035</c:v>
                </c:pt>
                <c:pt idx="320">
                  <c:v>3.741243</c:v>
                </c:pt>
                <c:pt idx="321">
                  <c:v>3.7564515</c:v>
                </c:pt>
                <c:pt idx="322">
                  <c:v>3.7716595</c:v>
                </c:pt>
                <c:pt idx="323">
                  <c:v>3.786868</c:v>
                </c:pt>
                <c:pt idx="324">
                  <c:v>3.802076</c:v>
                </c:pt>
                <c:pt idx="325">
                  <c:v>3.8172845</c:v>
                </c:pt>
                <c:pt idx="326">
                  <c:v>3.8324925</c:v>
                </c:pt>
                <c:pt idx="327">
                  <c:v>3.847701</c:v>
                </c:pt>
                <c:pt idx="328">
                  <c:v>3.862909</c:v>
                </c:pt>
                <c:pt idx="329">
                  <c:v>3.8781175</c:v>
                </c:pt>
                <c:pt idx="330">
                  <c:v>3.8933255</c:v>
                </c:pt>
                <c:pt idx="331">
                  <c:v>3.908534</c:v>
                </c:pt>
                <c:pt idx="332">
                  <c:v>3.923742</c:v>
                </c:pt>
                <c:pt idx="333">
                  <c:v>3.9389505</c:v>
                </c:pt>
                <c:pt idx="334">
                  <c:v>3.9541585</c:v>
                </c:pt>
                <c:pt idx="335">
                  <c:v>3.969367</c:v>
                </c:pt>
                <c:pt idx="336">
                  <c:v>3.984575</c:v>
                </c:pt>
                <c:pt idx="337">
                  <c:v>3.9997835</c:v>
                </c:pt>
                <c:pt idx="338">
                  <c:v>4.0149915</c:v>
                </c:pt>
                <c:pt idx="339">
                  <c:v>4.0302</c:v>
                </c:pt>
                <c:pt idx="340">
                  <c:v>4.045408</c:v>
                </c:pt>
                <c:pt idx="341">
                  <c:v>4.0606165</c:v>
                </c:pt>
                <c:pt idx="342">
                  <c:v>4.0758245</c:v>
                </c:pt>
                <c:pt idx="343">
                  <c:v>4.091033</c:v>
                </c:pt>
                <c:pt idx="344">
                  <c:v>4.106241</c:v>
                </c:pt>
                <c:pt idx="345">
                  <c:v>4.1214495</c:v>
                </c:pt>
                <c:pt idx="346">
                  <c:v>4.136658</c:v>
                </c:pt>
                <c:pt idx="347">
                  <c:v>4.1518665</c:v>
                </c:pt>
                <c:pt idx="348">
                  <c:v>4.167075</c:v>
                </c:pt>
                <c:pt idx="349">
                  <c:v>4.1822835</c:v>
                </c:pt>
                <c:pt idx="350">
                  <c:v>4.197492</c:v>
                </c:pt>
                <c:pt idx="351">
                  <c:v>4.2127005</c:v>
                </c:pt>
                <c:pt idx="352">
                  <c:v>4.227909</c:v>
                </c:pt>
                <c:pt idx="353">
                  <c:v>4.2431175</c:v>
                </c:pt>
                <c:pt idx="354">
                  <c:v>4.258326</c:v>
                </c:pt>
                <c:pt idx="355">
                  <c:v>4.2735345</c:v>
                </c:pt>
                <c:pt idx="356">
                  <c:v>4.288743</c:v>
                </c:pt>
                <c:pt idx="357">
                  <c:v>4.3039515</c:v>
                </c:pt>
                <c:pt idx="358">
                  <c:v>4.31916</c:v>
                </c:pt>
                <c:pt idx="359">
                  <c:v>4.3343685</c:v>
                </c:pt>
                <c:pt idx="360">
                  <c:v>4.349577</c:v>
                </c:pt>
                <c:pt idx="361">
                  <c:v>4.3647855</c:v>
                </c:pt>
                <c:pt idx="362">
                  <c:v>4.379994</c:v>
                </c:pt>
                <c:pt idx="363">
                  <c:v>4.3952025</c:v>
                </c:pt>
                <c:pt idx="364">
                  <c:v>4.410411</c:v>
                </c:pt>
                <c:pt idx="365">
                  <c:v>4.4256195</c:v>
                </c:pt>
                <c:pt idx="366">
                  <c:v>4.440828</c:v>
                </c:pt>
                <c:pt idx="367">
                  <c:v>4.4560365</c:v>
                </c:pt>
                <c:pt idx="368">
                  <c:v>4.471245</c:v>
                </c:pt>
                <c:pt idx="369">
                  <c:v>4.4864535</c:v>
                </c:pt>
                <c:pt idx="370">
                  <c:v>4.501662</c:v>
                </c:pt>
                <c:pt idx="371">
                  <c:v>4.5168705</c:v>
                </c:pt>
                <c:pt idx="372">
                  <c:v>4.532079</c:v>
                </c:pt>
                <c:pt idx="373">
                  <c:v>4.5472875</c:v>
                </c:pt>
                <c:pt idx="374">
                  <c:v>4.562496</c:v>
                </c:pt>
                <c:pt idx="375">
                  <c:v>4.5777045</c:v>
                </c:pt>
                <c:pt idx="376">
                  <c:v>4.592913</c:v>
                </c:pt>
                <c:pt idx="377">
                  <c:v>4.6081215</c:v>
                </c:pt>
                <c:pt idx="378">
                  <c:v>4.62333</c:v>
                </c:pt>
                <c:pt idx="379">
                  <c:v>4.6385385</c:v>
                </c:pt>
                <c:pt idx="380">
                  <c:v>4.653747</c:v>
                </c:pt>
                <c:pt idx="381">
                  <c:v>4.6689555</c:v>
                </c:pt>
                <c:pt idx="382">
                  <c:v>4.684164</c:v>
                </c:pt>
                <c:pt idx="383">
                  <c:v>4.6993725</c:v>
                </c:pt>
                <c:pt idx="384">
                  <c:v>4.714581</c:v>
                </c:pt>
                <c:pt idx="385">
                  <c:v>4.7297895</c:v>
                </c:pt>
                <c:pt idx="386">
                  <c:v>4.744998</c:v>
                </c:pt>
                <c:pt idx="387">
                  <c:v>4.7602065</c:v>
                </c:pt>
                <c:pt idx="388">
                  <c:v>4.775415</c:v>
                </c:pt>
                <c:pt idx="389">
                  <c:v>4.7906235</c:v>
                </c:pt>
                <c:pt idx="390">
                  <c:v>4.805832</c:v>
                </c:pt>
                <c:pt idx="391">
                  <c:v>4.8210405</c:v>
                </c:pt>
                <c:pt idx="392">
                  <c:v>4.836249</c:v>
                </c:pt>
                <c:pt idx="393">
                  <c:v>4.8514575</c:v>
                </c:pt>
                <c:pt idx="394">
                  <c:v>4.866666</c:v>
                </c:pt>
                <c:pt idx="395">
                  <c:v>4.8818745</c:v>
                </c:pt>
                <c:pt idx="396">
                  <c:v>4.897083</c:v>
                </c:pt>
                <c:pt idx="397">
                  <c:v>4.9122915</c:v>
                </c:pt>
                <c:pt idx="398">
                  <c:v>4.9275</c:v>
                </c:pt>
                <c:pt idx="399">
                  <c:v>4.9427085</c:v>
                </c:pt>
                <c:pt idx="400">
                  <c:v>4.957917</c:v>
                </c:pt>
                <c:pt idx="401">
                  <c:v>4.9731255</c:v>
                </c:pt>
                <c:pt idx="402">
                  <c:v>4.988334</c:v>
                </c:pt>
                <c:pt idx="403">
                  <c:v>5.00354</c:v>
                </c:pt>
                <c:pt idx="404">
                  <c:v>5.01875</c:v>
                </c:pt>
                <c:pt idx="405">
                  <c:v>5.03396</c:v>
                </c:pt>
                <c:pt idx="406">
                  <c:v>5.04917</c:v>
                </c:pt>
                <c:pt idx="407">
                  <c:v>5.064375</c:v>
                </c:pt>
                <c:pt idx="408">
                  <c:v>5.079585</c:v>
                </c:pt>
                <c:pt idx="409">
                  <c:v>5.094795</c:v>
                </c:pt>
                <c:pt idx="410">
                  <c:v>5.11</c:v>
                </c:pt>
                <c:pt idx="411">
                  <c:v>5.12521</c:v>
                </c:pt>
                <c:pt idx="412">
                  <c:v>5.14042</c:v>
                </c:pt>
                <c:pt idx="413">
                  <c:v>5.155625</c:v>
                </c:pt>
                <c:pt idx="414">
                  <c:v>5.170835</c:v>
                </c:pt>
                <c:pt idx="415">
                  <c:v>5.186045</c:v>
                </c:pt>
                <c:pt idx="416">
                  <c:v>5.201255</c:v>
                </c:pt>
                <c:pt idx="417">
                  <c:v>5.21646</c:v>
                </c:pt>
                <c:pt idx="418">
                  <c:v>5.23167</c:v>
                </c:pt>
                <c:pt idx="419">
                  <c:v>5.24688</c:v>
                </c:pt>
                <c:pt idx="420">
                  <c:v>5.262085</c:v>
                </c:pt>
                <c:pt idx="421">
                  <c:v>5.277295</c:v>
                </c:pt>
                <c:pt idx="422">
                  <c:v>5.292505</c:v>
                </c:pt>
                <c:pt idx="423">
                  <c:v>5.30771</c:v>
                </c:pt>
                <c:pt idx="424">
                  <c:v>5.32292</c:v>
                </c:pt>
                <c:pt idx="425">
                  <c:v>5.33813</c:v>
                </c:pt>
                <c:pt idx="426">
                  <c:v>5.35334</c:v>
                </c:pt>
                <c:pt idx="427">
                  <c:v>5.368545</c:v>
                </c:pt>
                <c:pt idx="428">
                  <c:v>5.383755</c:v>
                </c:pt>
                <c:pt idx="429">
                  <c:v>5.398965</c:v>
                </c:pt>
                <c:pt idx="430">
                  <c:v>5.41417</c:v>
                </c:pt>
                <c:pt idx="431">
                  <c:v>5.42938</c:v>
                </c:pt>
                <c:pt idx="432">
                  <c:v>5.44459</c:v>
                </c:pt>
                <c:pt idx="433">
                  <c:v>5.459795</c:v>
                </c:pt>
                <c:pt idx="434">
                  <c:v>5.475005</c:v>
                </c:pt>
                <c:pt idx="435">
                  <c:v>5.490215</c:v>
                </c:pt>
                <c:pt idx="436">
                  <c:v>5.505425</c:v>
                </c:pt>
                <c:pt idx="437">
                  <c:v>5.52063</c:v>
                </c:pt>
                <c:pt idx="438">
                  <c:v>5.53584</c:v>
                </c:pt>
                <c:pt idx="439">
                  <c:v>5.55105</c:v>
                </c:pt>
                <c:pt idx="440">
                  <c:v>5.566255</c:v>
                </c:pt>
                <c:pt idx="441">
                  <c:v>5.581465</c:v>
                </c:pt>
                <c:pt idx="442">
                  <c:v>5.596675</c:v>
                </c:pt>
                <c:pt idx="443">
                  <c:v>5.61188</c:v>
                </c:pt>
                <c:pt idx="444">
                  <c:v>5.62709</c:v>
                </c:pt>
                <c:pt idx="445">
                  <c:v>5.6423</c:v>
                </c:pt>
                <c:pt idx="446">
                  <c:v>5.65751</c:v>
                </c:pt>
                <c:pt idx="447">
                  <c:v>5.672715</c:v>
                </c:pt>
                <c:pt idx="448">
                  <c:v>5.687925</c:v>
                </c:pt>
                <c:pt idx="449">
                  <c:v>5.703135</c:v>
                </c:pt>
                <c:pt idx="450">
                  <c:v>5.71834</c:v>
                </c:pt>
                <c:pt idx="451">
                  <c:v>5.73355</c:v>
                </c:pt>
                <c:pt idx="452">
                  <c:v>5.74876</c:v>
                </c:pt>
                <c:pt idx="453">
                  <c:v>5.763965</c:v>
                </c:pt>
                <c:pt idx="454">
                  <c:v>5.779175</c:v>
                </c:pt>
                <c:pt idx="455">
                  <c:v>5.794385</c:v>
                </c:pt>
                <c:pt idx="456">
                  <c:v>5.809595</c:v>
                </c:pt>
                <c:pt idx="457">
                  <c:v>5.8248</c:v>
                </c:pt>
                <c:pt idx="458">
                  <c:v>5.84001</c:v>
                </c:pt>
                <c:pt idx="459">
                  <c:v>5.85522</c:v>
                </c:pt>
                <c:pt idx="460">
                  <c:v>5.870425</c:v>
                </c:pt>
                <c:pt idx="461">
                  <c:v>5.885635</c:v>
                </c:pt>
                <c:pt idx="462">
                  <c:v>5.900845</c:v>
                </c:pt>
                <c:pt idx="463">
                  <c:v>5.91605</c:v>
                </c:pt>
                <c:pt idx="464">
                  <c:v>5.93126</c:v>
                </c:pt>
                <c:pt idx="465">
                  <c:v>5.94647</c:v>
                </c:pt>
                <c:pt idx="466">
                  <c:v>5.96168</c:v>
                </c:pt>
                <c:pt idx="467">
                  <c:v>5.976885</c:v>
                </c:pt>
                <c:pt idx="468">
                  <c:v>5.992095</c:v>
                </c:pt>
                <c:pt idx="469">
                  <c:v>6.007305</c:v>
                </c:pt>
                <c:pt idx="470">
                  <c:v>6.02251</c:v>
                </c:pt>
                <c:pt idx="471">
                  <c:v>6.03772</c:v>
                </c:pt>
                <c:pt idx="472">
                  <c:v>6.05293</c:v>
                </c:pt>
                <c:pt idx="473">
                  <c:v>6.068135</c:v>
                </c:pt>
                <c:pt idx="474">
                  <c:v>6.083345</c:v>
                </c:pt>
                <c:pt idx="475">
                  <c:v>6.098555</c:v>
                </c:pt>
                <c:pt idx="476">
                  <c:v>6.113765</c:v>
                </c:pt>
                <c:pt idx="477">
                  <c:v>6.12897</c:v>
                </c:pt>
                <c:pt idx="478">
                  <c:v>6.14418</c:v>
                </c:pt>
                <c:pt idx="479">
                  <c:v>6.15939</c:v>
                </c:pt>
                <c:pt idx="480">
                  <c:v>6.174595</c:v>
                </c:pt>
                <c:pt idx="481">
                  <c:v>6.189805</c:v>
                </c:pt>
                <c:pt idx="482">
                  <c:v>6.205015</c:v>
                </c:pt>
                <c:pt idx="483">
                  <c:v>6.22022</c:v>
                </c:pt>
                <c:pt idx="484">
                  <c:v>6.23543</c:v>
                </c:pt>
                <c:pt idx="485">
                  <c:v>6.25064</c:v>
                </c:pt>
                <c:pt idx="486">
                  <c:v>6.26585</c:v>
                </c:pt>
                <c:pt idx="487">
                  <c:v>6.281055</c:v>
                </c:pt>
                <c:pt idx="488">
                  <c:v>6.296265</c:v>
                </c:pt>
                <c:pt idx="489">
                  <c:v>6.311475</c:v>
                </c:pt>
                <c:pt idx="490">
                  <c:v>6.32668</c:v>
                </c:pt>
                <c:pt idx="491">
                  <c:v>6.34189</c:v>
                </c:pt>
                <c:pt idx="492">
                  <c:v>6.3571</c:v>
                </c:pt>
                <c:pt idx="493">
                  <c:v>6.372305</c:v>
                </c:pt>
                <c:pt idx="494">
                  <c:v>6.387515</c:v>
                </c:pt>
                <c:pt idx="495">
                  <c:v>6.402725</c:v>
                </c:pt>
                <c:pt idx="496">
                  <c:v>6.417935</c:v>
                </c:pt>
                <c:pt idx="497">
                  <c:v>6.43314</c:v>
                </c:pt>
                <c:pt idx="498">
                  <c:v>6.44835</c:v>
                </c:pt>
                <c:pt idx="499">
                  <c:v>6.46356</c:v>
                </c:pt>
                <c:pt idx="500">
                  <c:v>6.478765</c:v>
                </c:pt>
                <c:pt idx="501">
                  <c:v>6.493975</c:v>
                </c:pt>
                <c:pt idx="502">
                  <c:v>6.509185</c:v>
                </c:pt>
                <c:pt idx="503">
                  <c:v>6.52439</c:v>
                </c:pt>
                <c:pt idx="504">
                  <c:v>6.5396</c:v>
                </c:pt>
                <c:pt idx="505">
                  <c:v>6.55481</c:v>
                </c:pt>
                <c:pt idx="506">
                  <c:v>6.57002</c:v>
                </c:pt>
                <c:pt idx="507">
                  <c:v>6.585225</c:v>
                </c:pt>
                <c:pt idx="508">
                  <c:v>6.600435</c:v>
                </c:pt>
                <c:pt idx="509">
                  <c:v>6.615645</c:v>
                </c:pt>
                <c:pt idx="510">
                  <c:v>6.63085</c:v>
                </c:pt>
                <c:pt idx="511">
                  <c:v>6.64606</c:v>
                </c:pt>
                <c:pt idx="512">
                  <c:v>6.66127</c:v>
                </c:pt>
                <c:pt idx="513">
                  <c:v>6.676475</c:v>
                </c:pt>
                <c:pt idx="514">
                  <c:v>6.691685</c:v>
                </c:pt>
                <c:pt idx="515">
                  <c:v>6.706895</c:v>
                </c:pt>
                <c:pt idx="516">
                  <c:v>6.722105</c:v>
                </c:pt>
                <c:pt idx="517">
                  <c:v>6.73731</c:v>
                </c:pt>
                <c:pt idx="518">
                  <c:v>6.75252</c:v>
                </c:pt>
                <c:pt idx="519">
                  <c:v>6.76773</c:v>
                </c:pt>
                <c:pt idx="520">
                  <c:v>6.782935</c:v>
                </c:pt>
                <c:pt idx="521">
                  <c:v>6.798145</c:v>
                </c:pt>
                <c:pt idx="522">
                  <c:v>6.813355</c:v>
                </c:pt>
                <c:pt idx="523">
                  <c:v>6.82856</c:v>
                </c:pt>
                <c:pt idx="524">
                  <c:v>6.84377</c:v>
                </c:pt>
                <c:pt idx="525">
                  <c:v>6.85898</c:v>
                </c:pt>
                <c:pt idx="526">
                  <c:v>6.87419</c:v>
                </c:pt>
                <c:pt idx="527">
                  <c:v>6.889395</c:v>
                </c:pt>
                <c:pt idx="528">
                  <c:v>6.904605</c:v>
                </c:pt>
                <c:pt idx="529">
                  <c:v>6.919815</c:v>
                </c:pt>
                <c:pt idx="530">
                  <c:v>6.93502</c:v>
                </c:pt>
                <c:pt idx="531">
                  <c:v>6.95023</c:v>
                </c:pt>
                <c:pt idx="532">
                  <c:v>6.96544</c:v>
                </c:pt>
                <c:pt idx="533">
                  <c:v>6.980645</c:v>
                </c:pt>
                <c:pt idx="534">
                  <c:v>6.995855</c:v>
                </c:pt>
                <c:pt idx="535">
                  <c:v>7.011065</c:v>
                </c:pt>
                <c:pt idx="536">
                  <c:v>7.02627</c:v>
                </c:pt>
                <c:pt idx="537">
                  <c:v>7.04148</c:v>
                </c:pt>
                <c:pt idx="538">
                  <c:v>7.05669</c:v>
                </c:pt>
                <c:pt idx="539">
                  <c:v>7.0719</c:v>
                </c:pt>
                <c:pt idx="540">
                  <c:v>7.087105</c:v>
                </c:pt>
                <c:pt idx="541">
                  <c:v>7.102315</c:v>
                </c:pt>
                <c:pt idx="542">
                  <c:v>7.117525</c:v>
                </c:pt>
                <c:pt idx="543">
                  <c:v>7.13273</c:v>
                </c:pt>
                <c:pt idx="544">
                  <c:v>7.14794</c:v>
                </c:pt>
                <c:pt idx="545">
                  <c:v>7.16315</c:v>
                </c:pt>
                <c:pt idx="546">
                  <c:v>7.178355</c:v>
                </c:pt>
                <c:pt idx="547">
                  <c:v>7.193565</c:v>
                </c:pt>
                <c:pt idx="548">
                  <c:v>7.208775</c:v>
                </c:pt>
                <c:pt idx="549">
                  <c:v>7.223985</c:v>
                </c:pt>
                <c:pt idx="550">
                  <c:v>7.23919</c:v>
                </c:pt>
                <c:pt idx="551">
                  <c:v>7.2544</c:v>
                </c:pt>
                <c:pt idx="552">
                  <c:v>7.26961</c:v>
                </c:pt>
                <c:pt idx="553">
                  <c:v>7.284815</c:v>
                </c:pt>
                <c:pt idx="554">
                  <c:v>7.300025</c:v>
                </c:pt>
                <c:pt idx="555">
                  <c:v>7.315235</c:v>
                </c:pt>
                <c:pt idx="556">
                  <c:v>7.33044</c:v>
                </c:pt>
                <c:pt idx="557">
                  <c:v>7.34565</c:v>
                </c:pt>
                <c:pt idx="558">
                  <c:v>7.36086</c:v>
                </c:pt>
                <c:pt idx="559">
                  <c:v>7.37607</c:v>
                </c:pt>
                <c:pt idx="560">
                  <c:v>7.391275</c:v>
                </c:pt>
                <c:pt idx="561">
                  <c:v>7.406485</c:v>
                </c:pt>
                <c:pt idx="562">
                  <c:v>7.421695</c:v>
                </c:pt>
                <c:pt idx="563">
                  <c:v>7.4369</c:v>
                </c:pt>
                <c:pt idx="564">
                  <c:v>7.45211</c:v>
                </c:pt>
                <c:pt idx="565">
                  <c:v>7.46732</c:v>
                </c:pt>
                <c:pt idx="566">
                  <c:v>7.482525</c:v>
                </c:pt>
                <c:pt idx="567">
                  <c:v>7.497735</c:v>
                </c:pt>
                <c:pt idx="568">
                  <c:v>7.512945</c:v>
                </c:pt>
                <c:pt idx="569">
                  <c:v>7.528155</c:v>
                </c:pt>
                <c:pt idx="570">
                  <c:v>7.54336</c:v>
                </c:pt>
                <c:pt idx="571">
                  <c:v>7.55857</c:v>
                </c:pt>
                <c:pt idx="572">
                  <c:v>7.57378</c:v>
                </c:pt>
                <c:pt idx="573">
                  <c:v>7.588985</c:v>
                </c:pt>
                <c:pt idx="574">
                  <c:v>7.604195</c:v>
                </c:pt>
                <c:pt idx="575">
                  <c:v>7.619405</c:v>
                </c:pt>
                <c:pt idx="576">
                  <c:v>7.63461</c:v>
                </c:pt>
                <c:pt idx="577">
                  <c:v>7.64982</c:v>
                </c:pt>
                <c:pt idx="578">
                  <c:v>7.66503</c:v>
                </c:pt>
                <c:pt idx="579">
                  <c:v>7.68024</c:v>
                </c:pt>
                <c:pt idx="580">
                  <c:v>7.695445</c:v>
                </c:pt>
                <c:pt idx="581">
                  <c:v>7.710655</c:v>
                </c:pt>
                <c:pt idx="582">
                  <c:v>7.725865</c:v>
                </c:pt>
                <c:pt idx="583">
                  <c:v>7.74107</c:v>
                </c:pt>
                <c:pt idx="584">
                  <c:v>7.75628</c:v>
                </c:pt>
                <c:pt idx="585">
                  <c:v>7.77149</c:v>
                </c:pt>
                <c:pt idx="586">
                  <c:v>7.786695</c:v>
                </c:pt>
                <c:pt idx="587">
                  <c:v>7.801905</c:v>
                </c:pt>
                <c:pt idx="588">
                  <c:v>7.817115</c:v>
                </c:pt>
                <c:pt idx="589">
                  <c:v>7.832325</c:v>
                </c:pt>
                <c:pt idx="590">
                  <c:v>7.84753</c:v>
                </c:pt>
                <c:pt idx="591">
                  <c:v>7.86274</c:v>
                </c:pt>
                <c:pt idx="592">
                  <c:v>7.87795</c:v>
                </c:pt>
                <c:pt idx="593">
                  <c:v>7.893155</c:v>
                </c:pt>
                <c:pt idx="594">
                  <c:v>7.908365</c:v>
                </c:pt>
                <c:pt idx="595">
                  <c:v>7.923575</c:v>
                </c:pt>
                <c:pt idx="596">
                  <c:v>7.93878</c:v>
                </c:pt>
                <c:pt idx="597">
                  <c:v>7.95399</c:v>
                </c:pt>
                <c:pt idx="598">
                  <c:v>7.9692</c:v>
                </c:pt>
                <c:pt idx="599">
                  <c:v>7.98441</c:v>
                </c:pt>
                <c:pt idx="600">
                  <c:v>7.999615</c:v>
                </c:pt>
                <c:pt idx="601">
                  <c:v>8.014825</c:v>
                </c:pt>
                <c:pt idx="602">
                  <c:v>8.030035</c:v>
                </c:pt>
                <c:pt idx="603">
                  <c:v>8.04524</c:v>
                </c:pt>
                <c:pt idx="604">
                  <c:v>8.06045</c:v>
                </c:pt>
                <c:pt idx="605">
                  <c:v>8.07566</c:v>
                </c:pt>
                <c:pt idx="606">
                  <c:v>8.090865</c:v>
                </c:pt>
                <c:pt idx="607">
                  <c:v>8.106075</c:v>
                </c:pt>
                <c:pt idx="608">
                  <c:v>8.121285</c:v>
                </c:pt>
                <c:pt idx="609">
                  <c:v>8.136495</c:v>
                </c:pt>
                <c:pt idx="610">
                  <c:v>8.1517</c:v>
                </c:pt>
                <c:pt idx="611">
                  <c:v>8.16691</c:v>
                </c:pt>
                <c:pt idx="612">
                  <c:v>8.18212</c:v>
                </c:pt>
                <c:pt idx="613">
                  <c:v>8.197325</c:v>
                </c:pt>
                <c:pt idx="614">
                  <c:v>8.212535</c:v>
                </c:pt>
                <c:pt idx="615">
                  <c:v>8.22774</c:v>
                </c:pt>
                <c:pt idx="616">
                  <c:v>8.24295</c:v>
                </c:pt>
                <c:pt idx="617">
                  <c:v>8.25816</c:v>
                </c:pt>
                <c:pt idx="618">
                  <c:v>8.273365</c:v>
                </c:pt>
                <c:pt idx="619">
                  <c:v>8.288575</c:v>
                </c:pt>
                <c:pt idx="620">
                  <c:v>8.30378</c:v>
                </c:pt>
                <c:pt idx="621">
                  <c:v>8.31899</c:v>
                </c:pt>
                <c:pt idx="622">
                  <c:v>8.3342</c:v>
                </c:pt>
                <c:pt idx="623">
                  <c:v>8.349405</c:v>
                </c:pt>
                <c:pt idx="624">
                  <c:v>8.364615</c:v>
                </c:pt>
                <c:pt idx="625">
                  <c:v>8.37982</c:v>
                </c:pt>
                <c:pt idx="626">
                  <c:v>8.39503</c:v>
                </c:pt>
                <c:pt idx="627">
                  <c:v>8.41024</c:v>
                </c:pt>
                <c:pt idx="628">
                  <c:v>8.425445</c:v>
                </c:pt>
                <c:pt idx="629">
                  <c:v>8.440655</c:v>
                </c:pt>
                <c:pt idx="630">
                  <c:v>8.45586</c:v>
                </c:pt>
                <c:pt idx="631">
                  <c:v>8.47107</c:v>
                </c:pt>
                <c:pt idx="632">
                  <c:v>8.48628</c:v>
                </c:pt>
                <c:pt idx="633">
                  <c:v>8.501485</c:v>
                </c:pt>
                <c:pt idx="634">
                  <c:v>8.516695</c:v>
                </c:pt>
                <c:pt idx="635">
                  <c:v>8.5319</c:v>
                </c:pt>
                <c:pt idx="636">
                  <c:v>8.54711</c:v>
                </c:pt>
                <c:pt idx="637">
                  <c:v>8.56232</c:v>
                </c:pt>
                <c:pt idx="638">
                  <c:v>8.577525</c:v>
                </c:pt>
                <c:pt idx="639">
                  <c:v>8.592735</c:v>
                </c:pt>
                <c:pt idx="640">
                  <c:v>8.60794</c:v>
                </c:pt>
                <c:pt idx="641">
                  <c:v>8.62315</c:v>
                </c:pt>
                <c:pt idx="642">
                  <c:v>8.63836</c:v>
                </c:pt>
                <c:pt idx="643">
                  <c:v>8.653565</c:v>
                </c:pt>
                <c:pt idx="644">
                  <c:v>8.668775</c:v>
                </c:pt>
                <c:pt idx="645">
                  <c:v>8.68398</c:v>
                </c:pt>
                <c:pt idx="646">
                  <c:v>8.69919</c:v>
                </c:pt>
                <c:pt idx="647">
                  <c:v>8.7144</c:v>
                </c:pt>
                <c:pt idx="648">
                  <c:v>8.729605</c:v>
                </c:pt>
                <c:pt idx="649">
                  <c:v>8.744815</c:v>
                </c:pt>
                <c:pt idx="650">
                  <c:v>8.76002</c:v>
                </c:pt>
                <c:pt idx="651">
                  <c:v>8.77523</c:v>
                </c:pt>
                <c:pt idx="652">
                  <c:v>8.79044</c:v>
                </c:pt>
                <c:pt idx="653">
                  <c:v>8.805645</c:v>
                </c:pt>
                <c:pt idx="654">
                  <c:v>8.820855</c:v>
                </c:pt>
                <c:pt idx="655">
                  <c:v>8.836065</c:v>
                </c:pt>
                <c:pt idx="656">
                  <c:v>8.85127</c:v>
                </c:pt>
                <c:pt idx="657">
                  <c:v>8.86648</c:v>
                </c:pt>
                <c:pt idx="658">
                  <c:v>8.881685</c:v>
                </c:pt>
                <c:pt idx="659">
                  <c:v>8.896895</c:v>
                </c:pt>
                <c:pt idx="660">
                  <c:v>8.912105</c:v>
                </c:pt>
                <c:pt idx="661">
                  <c:v>8.92731</c:v>
                </c:pt>
                <c:pt idx="662">
                  <c:v>8.94252</c:v>
                </c:pt>
                <c:pt idx="663">
                  <c:v>8.957725</c:v>
                </c:pt>
                <c:pt idx="664">
                  <c:v>8.972935</c:v>
                </c:pt>
                <c:pt idx="665">
                  <c:v>8.988145</c:v>
                </c:pt>
                <c:pt idx="666">
                  <c:v>9.00335</c:v>
                </c:pt>
                <c:pt idx="667">
                  <c:v>9.01856</c:v>
                </c:pt>
                <c:pt idx="668">
                  <c:v>9.033765</c:v>
                </c:pt>
                <c:pt idx="669">
                  <c:v>9.048975</c:v>
                </c:pt>
                <c:pt idx="670">
                  <c:v>9.064185</c:v>
                </c:pt>
                <c:pt idx="671">
                  <c:v>9.07939</c:v>
                </c:pt>
                <c:pt idx="672">
                  <c:v>9.0946</c:v>
                </c:pt>
                <c:pt idx="673">
                  <c:v>9.109805</c:v>
                </c:pt>
                <c:pt idx="674">
                  <c:v>9.125015</c:v>
                </c:pt>
                <c:pt idx="675">
                  <c:v>9.140225</c:v>
                </c:pt>
                <c:pt idx="676">
                  <c:v>9.15543</c:v>
                </c:pt>
                <c:pt idx="677">
                  <c:v>9.17064</c:v>
                </c:pt>
                <c:pt idx="678">
                  <c:v>9.185845</c:v>
                </c:pt>
                <c:pt idx="679">
                  <c:v>9.201055</c:v>
                </c:pt>
                <c:pt idx="680">
                  <c:v>9.216265</c:v>
                </c:pt>
                <c:pt idx="681">
                  <c:v>9.23147</c:v>
                </c:pt>
                <c:pt idx="682">
                  <c:v>9.24668</c:v>
                </c:pt>
                <c:pt idx="683">
                  <c:v>9.261885</c:v>
                </c:pt>
                <c:pt idx="684">
                  <c:v>9.277095</c:v>
                </c:pt>
                <c:pt idx="685">
                  <c:v>9.292305</c:v>
                </c:pt>
                <c:pt idx="686">
                  <c:v>9.30751</c:v>
                </c:pt>
                <c:pt idx="687">
                  <c:v>9.32272</c:v>
                </c:pt>
                <c:pt idx="688">
                  <c:v>9.337925</c:v>
                </c:pt>
                <c:pt idx="689">
                  <c:v>9.353135</c:v>
                </c:pt>
                <c:pt idx="690">
                  <c:v>9.368345</c:v>
                </c:pt>
                <c:pt idx="691">
                  <c:v>9.38355</c:v>
                </c:pt>
                <c:pt idx="692">
                  <c:v>9.39876</c:v>
                </c:pt>
                <c:pt idx="693">
                  <c:v>9.413965</c:v>
                </c:pt>
                <c:pt idx="694">
                  <c:v>9.429175</c:v>
                </c:pt>
                <c:pt idx="695">
                  <c:v>9.444385</c:v>
                </c:pt>
                <c:pt idx="696">
                  <c:v>9.45959</c:v>
                </c:pt>
                <c:pt idx="697">
                  <c:v>9.4748</c:v>
                </c:pt>
                <c:pt idx="698">
                  <c:v>9.490005</c:v>
                </c:pt>
                <c:pt idx="699">
                  <c:v>9.505215</c:v>
                </c:pt>
                <c:pt idx="700">
                  <c:v>9.520425</c:v>
                </c:pt>
                <c:pt idx="701">
                  <c:v>9.53563</c:v>
                </c:pt>
                <c:pt idx="702">
                  <c:v>9.55084</c:v>
                </c:pt>
                <c:pt idx="703">
                  <c:v>9.566045</c:v>
                </c:pt>
                <c:pt idx="704">
                  <c:v>9.581255</c:v>
                </c:pt>
                <c:pt idx="705">
                  <c:v>9.596465</c:v>
                </c:pt>
                <c:pt idx="706">
                  <c:v>9.61167</c:v>
                </c:pt>
                <c:pt idx="707">
                  <c:v>9.62688</c:v>
                </c:pt>
                <c:pt idx="708">
                  <c:v>9.642085</c:v>
                </c:pt>
                <c:pt idx="709">
                  <c:v>9.657295</c:v>
                </c:pt>
                <c:pt idx="710">
                  <c:v>9.672505</c:v>
                </c:pt>
                <c:pt idx="711">
                  <c:v>9.68771</c:v>
                </c:pt>
                <c:pt idx="712">
                  <c:v>9.70292</c:v>
                </c:pt>
                <c:pt idx="713">
                  <c:v>9.718125</c:v>
                </c:pt>
                <c:pt idx="714">
                  <c:v>9.733335</c:v>
                </c:pt>
                <c:pt idx="715">
                  <c:v>9.748545</c:v>
                </c:pt>
                <c:pt idx="716">
                  <c:v>9.76375</c:v>
                </c:pt>
                <c:pt idx="717">
                  <c:v>9.77896</c:v>
                </c:pt>
                <c:pt idx="718">
                  <c:v>9.794165</c:v>
                </c:pt>
                <c:pt idx="719">
                  <c:v>9.809375</c:v>
                </c:pt>
                <c:pt idx="720">
                  <c:v>9.824585</c:v>
                </c:pt>
                <c:pt idx="721">
                  <c:v>9.83979</c:v>
                </c:pt>
                <c:pt idx="722">
                  <c:v>9.855</c:v>
                </c:pt>
                <c:pt idx="723">
                  <c:v>9.870205</c:v>
                </c:pt>
                <c:pt idx="724">
                  <c:v>9.885415</c:v>
                </c:pt>
                <c:pt idx="725">
                  <c:v>9.900625</c:v>
                </c:pt>
                <c:pt idx="726">
                  <c:v>9.91583</c:v>
                </c:pt>
                <c:pt idx="727">
                  <c:v>9.93104</c:v>
                </c:pt>
                <c:pt idx="728">
                  <c:v>9.946245</c:v>
                </c:pt>
                <c:pt idx="729">
                  <c:v>9.961455</c:v>
                </c:pt>
                <c:pt idx="730">
                  <c:v>9.976665</c:v>
                </c:pt>
                <c:pt idx="731">
                  <c:v>9.99187</c:v>
                </c:pt>
                <c:pt idx="732">
                  <c:v>10.00708</c:v>
                </c:pt>
                <c:pt idx="733">
                  <c:v>10.022285</c:v>
                </c:pt>
                <c:pt idx="734">
                  <c:v>10.037495</c:v>
                </c:pt>
                <c:pt idx="735">
                  <c:v>10.052705</c:v>
                </c:pt>
                <c:pt idx="736">
                  <c:v>10.06791</c:v>
                </c:pt>
                <c:pt idx="737">
                  <c:v>10.08312</c:v>
                </c:pt>
                <c:pt idx="738">
                  <c:v>10.098325</c:v>
                </c:pt>
                <c:pt idx="739">
                  <c:v>10.113535</c:v>
                </c:pt>
                <c:pt idx="740">
                  <c:v>10.128745</c:v>
                </c:pt>
                <c:pt idx="741">
                  <c:v>10.14395</c:v>
                </c:pt>
                <c:pt idx="742">
                  <c:v>10.15916</c:v>
                </c:pt>
                <c:pt idx="743">
                  <c:v>10.174365</c:v>
                </c:pt>
                <c:pt idx="744">
                  <c:v>10.189575</c:v>
                </c:pt>
                <c:pt idx="745">
                  <c:v>10.204785</c:v>
                </c:pt>
                <c:pt idx="746">
                  <c:v>10.21999</c:v>
                </c:pt>
                <c:pt idx="747">
                  <c:v>10.2352</c:v>
                </c:pt>
                <c:pt idx="748">
                  <c:v>10.250405</c:v>
                </c:pt>
                <c:pt idx="749">
                  <c:v>10.265615</c:v>
                </c:pt>
                <c:pt idx="750">
                  <c:v>10.280825</c:v>
                </c:pt>
                <c:pt idx="751">
                  <c:v>10.29603</c:v>
                </c:pt>
                <c:pt idx="752">
                  <c:v>10.31124</c:v>
                </c:pt>
                <c:pt idx="753">
                  <c:v>10.326445</c:v>
                </c:pt>
                <c:pt idx="754">
                  <c:v>10.341655</c:v>
                </c:pt>
                <c:pt idx="755">
                  <c:v>10.356865</c:v>
                </c:pt>
                <c:pt idx="756">
                  <c:v>10.37207</c:v>
                </c:pt>
                <c:pt idx="757">
                  <c:v>10.38728</c:v>
                </c:pt>
                <c:pt idx="758">
                  <c:v>10.402485</c:v>
                </c:pt>
                <c:pt idx="759">
                  <c:v>10.417695</c:v>
                </c:pt>
                <c:pt idx="760">
                  <c:v>10.432905</c:v>
                </c:pt>
                <c:pt idx="761">
                  <c:v>10.44811</c:v>
                </c:pt>
                <c:pt idx="762">
                  <c:v>10.46332</c:v>
                </c:pt>
                <c:pt idx="763">
                  <c:v>10.478525</c:v>
                </c:pt>
                <c:pt idx="764">
                  <c:v>10.493735</c:v>
                </c:pt>
                <c:pt idx="765">
                  <c:v>10.508945</c:v>
                </c:pt>
                <c:pt idx="766">
                  <c:v>10.52415</c:v>
                </c:pt>
                <c:pt idx="767">
                  <c:v>10.53936</c:v>
                </c:pt>
                <c:pt idx="768">
                  <c:v>10.554565</c:v>
                </c:pt>
                <c:pt idx="769">
                  <c:v>10.569775</c:v>
                </c:pt>
                <c:pt idx="770">
                  <c:v>10.584985</c:v>
                </c:pt>
                <c:pt idx="771">
                  <c:v>10.60019</c:v>
                </c:pt>
                <c:pt idx="772">
                  <c:v>10.6154</c:v>
                </c:pt>
                <c:pt idx="773">
                  <c:v>10.630605</c:v>
                </c:pt>
                <c:pt idx="774">
                  <c:v>10.645815</c:v>
                </c:pt>
                <c:pt idx="775">
                  <c:v>10.661025</c:v>
                </c:pt>
                <c:pt idx="776">
                  <c:v>10.67623</c:v>
                </c:pt>
                <c:pt idx="777">
                  <c:v>10.69144</c:v>
                </c:pt>
                <c:pt idx="778">
                  <c:v>10.706645</c:v>
                </c:pt>
                <c:pt idx="779">
                  <c:v>10.721855</c:v>
                </c:pt>
                <c:pt idx="780">
                  <c:v>10.737065</c:v>
                </c:pt>
                <c:pt idx="781">
                  <c:v>10.75227</c:v>
                </c:pt>
                <c:pt idx="782">
                  <c:v>10.76748</c:v>
                </c:pt>
                <c:pt idx="783">
                  <c:v>10.78269</c:v>
                </c:pt>
                <c:pt idx="784">
                  <c:v>10.797895</c:v>
                </c:pt>
                <c:pt idx="785">
                  <c:v>10.813105</c:v>
                </c:pt>
                <c:pt idx="786">
                  <c:v>10.82831</c:v>
                </c:pt>
                <c:pt idx="787">
                  <c:v>10.84352</c:v>
                </c:pt>
                <c:pt idx="788">
                  <c:v>10.85873</c:v>
                </c:pt>
                <c:pt idx="789">
                  <c:v>10.873935</c:v>
                </c:pt>
                <c:pt idx="790">
                  <c:v>10.889145</c:v>
                </c:pt>
                <c:pt idx="791">
                  <c:v>10.90435</c:v>
                </c:pt>
                <c:pt idx="792">
                  <c:v>10.91956</c:v>
                </c:pt>
                <c:pt idx="793">
                  <c:v>10.93477</c:v>
                </c:pt>
                <c:pt idx="794">
                  <c:v>10.949975</c:v>
                </c:pt>
                <c:pt idx="795">
                  <c:v>10.965185</c:v>
                </c:pt>
                <c:pt idx="796">
                  <c:v>10.98039</c:v>
                </c:pt>
                <c:pt idx="797">
                  <c:v>10.9956</c:v>
                </c:pt>
                <c:pt idx="798">
                  <c:v>11.01081</c:v>
                </c:pt>
                <c:pt idx="799">
                  <c:v>11.026015</c:v>
                </c:pt>
                <c:pt idx="800">
                  <c:v>11.041225</c:v>
                </c:pt>
                <c:pt idx="801">
                  <c:v>11.05643</c:v>
                </c:pt>
                <c:pt idx="802">
                  <c:v>11.07164</c:v>
                </c:pt>
                <c:pt idx="803">
                  <c:v>11.08685</c:v>
                </c:pt>
                <c:pt idx="804">
                  <c:v>11.102055</c:v>
                </c:pt>
                <c:pt idx="805">
                  <c:v>11.117265</c:v>
                </c:pt>
                <c:pt idx="806">
                  <c:v>11.13247</c:v>
                </c:pt>
                <c:pt idx="807">
                  <c:v>11.14768</c:v>
                </c:pt>
                <c:pt idx="808">
                  <c:v>11.16289</c:v>
                </c:pt>
                <c:pt idx="809">
                  <c:v>11.178095</c:v>
                </c:pt>
                <c:pt idx="810">
                  <c:v>11.193305</c:v>
                </c:pt>
                <c:pt idx="811">
                  <c:v>11.20851</c:v>
                </c:pt>
                <c:pt idx="812">
                  <c:v>11.22372</c:v>
                </c:pt>
                <c:pt idx="813">
                  <c:v>11.23893</c:v>
                </c:pt>
                <c:pt idx="814">
                  <c:v>11.254135</c:v>
                </c:pt>
                <c:pt idx="815">
                  <c:v>11.269345</c:v>
                </c:pt>
                <c:pt idx="816">
                  <c:v>11.28455</c:v>
                </c:pt>
                <c:pt idx="817">
                  <c:v>11.29976</c:v>
                </c:pt>
                <c:pt idx="818">
                  <c:v>11.31497</c:v>
                </c:pt>
                <c:pt idx="819">
                  <c:v>11.330175</c:v>
                </c:pt>
                <c:pt idx="820">
                  <c:v>11.345385</c:v>
                </c:pt>
                <c:pt idx="821">
                  <c:v>11.36059</c:v>
                </c:pt>
                <c:pt idx="822">
                  <c:v>11.3758</c:v>
                </c:pt>
                <c:pt idx="823">
                  <c:v>11.39101</c:v>
                </c:pt>
                <c:pt idx="824">
                  <c:v>11.406215</c:v>
                </c:pt>
                <c:pt idx="825">
                  <c:v>11.421425</c:v>
                </c:pt>
                <c:pt idx="826">
                  <c:v>11.43663</c:v>
                </c:pt>
                <c:pt idx="827">
                  <c:v>11.45184</c:v>
                </c:pt>
                <c:pt idx="828">
                  <c:v>11.46705</c:v>
                </c:pt>
                <c:pt idx="829">
                  <c:v>11.482255</c:v>
                </c:pt>
                <c:pt idx="830">
                  <c:v>11.497465</c:v>
                </c:pt>
                <c:pt idx="831">
                  <c:v>11.51267</c:v>
                </c:pt>
                <c:pt idx="832">
                  <c:v>11.52788</c:v>
                </c:pt>
                <c:pt idx="833">
                  <c:v>11.54309</c:v>
                </c:pt>
                <c:pt idx="834">
                  <c:v>11.558295</c:v>
                </c:pt>
                <c:pt idx="835">
                  <c:v>11.573505</c:v>
                </c:pt>
                <c:pt idx="836">
                  <c:v>11.58871</c:v>
                </c:pt>
                <c:pt idx="837">
                  <c:v>11.60392</c:v>
                </c:pt>
                <c:pt idx="838">
                  <c:v>11.61913</c:v>
                </c:pt>
                <c:pt idx="839">
                  <c:v>11.634335</c:v>
                </c:pt>
                <c:pt idx="840">
                  <c:v>11.649545</c:v>
                </c:pt>
                <c:pt idx="841">
                  <c:v>11.66475</c:v>
                </c:pt>
                <c:pt idx="842">
                  <c:v>11.67996</c:v>
                </c:pt>
                <c:pt idx="843">
                  <c:v>11.69517</c:v>
                </c:pt>
                <c:pt idx="844">
                  <c:v>11.710375</c:v>
                </c:pt>
                <c:pt idx="845">
                  <c:v>11.725585</c:v>
                </c:pt>
                <c:pt idx="846">
                  <c:v>11.74079</c:v>
                </c:pt>
                <c:pt idx="847">
                  <c:v>11.756</c:v>
                </c:pt>
                <c:pt idx="848">
                  <c:v>11.77121</c:v>
                </c:pt>
                <c:pt idx="849">
                  <c:v>11.786415</c:v>
                </c:pt>
                <c:pt idx="850">
                  <c:v>11.801625</c:v>
                </c:pt>
                <c:pt idx="851">
                  <c:v>11.81683</c:v>
                </c:pt>
                <c:pt idx="852">
                  <c:v>11.83204</c:v>
                </c:pt>
                <c:pt idx="853">
                  <c:v>11.84725</c:v>
                </c:pt>
                <c:pt idx="854">
                  <c:v>11.862455</c:v>
                </c:pt>
                <c:pt idx="855">
                  <c:v>11.877665</c:v>
                </c:pt>
                <c:pt idx="856">
                  <c:v>11.89287</c:v>
                </c:pt>
                <c:pt idx="857">
                  <c:v>11.90808</c:v>
                </c:pt>
                <c:pt idx="858">
                  <c:v>11.92329</c:v>
                </c:pt>
                <c:pt idx="859">
                  <c:v>11.938495</c:v>
                </c:pt>
                <c:pt idx="860">
                  <c:v>11.953705</c:v>
                </c:pt>
                <c:pt idx="861">
                  <c:v>11.96891</c:v>
                </c:pt>
                <c:pt idx="862">
                  <c:v>11.98412</c:v>
                </c:pt>
                <c:pt idx="863">
                  <c:v>11.99933</c:v>
                </c:pt>
                <c:pt idx="864">
                  <c:v>12.014535</c:v>
                </c:pt>
                <c:pt idx="865">
                  <c:v>12.029745</c:v>
                </c:pt>
                <c:pt idx="866">
                  <c:v>12.04495</c:v>
                </c:pt>
                <c:pt idx="867">
                  <c:v>12.06016</c:v>
                </c:pt>
                <c:pt idx="868">
                  <c:v>12.07537</c:v>
                </c:pt>
                <c:pt idx="869">
                  <c:v>12.090575</c:v>
                </c:pt>
                <c:pt idx="870">
                  <c:v>12.105785</c:v>
                </c:pt>
                <c:pt idx="871">
                  <c:v>12.12099</c:v>
                </c:pt>
                <c:pt idx="872">
                  <c:v>12.1362</c:v>
                </c:pt>
                <c:pt idx="873">
                  <c:v>12.15141</c:v>
                </c:pt>
                <c:pt idx="874">
                  <c:v>12.166615</c:v>
                </c:pt>
                <c:pt idx="875">
                  <c:v>12.181825</c:v>
                </c:pt>
                <c:pt idx="876">
                  <c:v>12.19703</c:v>
                </c:pt>
                <c:pt idx="877">
                  <c:v>12.21224</c:v>
                </c:pt>
                <c:pt idx="878">
                  <c:v>12.22745</c:v>
                </c:pt>
                <c:pt idx="879">
                  <c:v>12.242655</c:v>
                </c:pt>
                <c:pt idx="880">
                  <c:v>12.257865</c:v>
                </c:pt>
                <c:pt idx="881">
                  <c:v>12.27307</c:v>
                </c:pt>
                <c:pt idx="882">
                  <c:v>12.28828</c:v>
                </c:pt>
                <c:pt idx="883">
                  <c:v>12.30349</c:v>
                </c:pt>
                <c:pt idx="884">
                  <c:v>12.318695</c:v>
                </c:pt>
                <c:pt idx="885">
                  <c:v>12.333905</c:v>
                </c:pt>
                <c:pt idx="886">
                  <c:v>12.34911</c:v>
                </c:pt>
                <c:pt idx="887">
                  <c:v>12.36432</c:v>
                </c:pt>
                <c:pt idx="888">
                  <c:v>12.37953</c:v>
                </c:pt>
                <c:pt idx="889">
                  <c:v>12.394735</c:v>
                </c:pt>
                <c:pt idx="890">
                  <c:v>12.409945</c:v>
                </c:pt>
                <c:pt idx="891">
                  <c:v>12.42515</c:v>
                </c:pt>
                <c:pt idx="892">
                  <c:v>12.44036</c:v>
                </c:pt>
                <c:pt idx="893">
                  <c:v>12.45557</c:v>
                </c:pt>
                <c:pt idx="894">
                  <c:v>12.470775</c:v>
                </c:pt>
                <c:pt idx="895">
                  <c:v>12.485985</c:v>
                </c:pt>
                <c:pt idx="896">
                  <c:v>12.50119</c:v>
                </c:pt>
                <c:pt idx="897">
                  <c:v>12.5164</c:v>
                </c:pt>
                <c:pt idx="898">
                  <c:v>12.53161</c:v>
                </c:pt>
                <c:pt idx="899">
                  <c:v>12.546815</c:v>
                </c:pt>
                <c:pt idx="900">
                  <c:v>12.562025</c:v>
                </c:pt>
                <c:pt idx="901">
                  <c:v>12.57723</c:v>
                </c:pt>
                <c:pt idx="902">
                  <c:v>12.59244</c:v>
                </c:pt>
                <c:pt idx="903">
                  <c:v>12.60765</c:v>
                </c:pt>
                <c:pt idx="904">
                  <c:v>12.622855</c:v>
                </c:pt>
                <c:pt idx="905">
                  <c:v>12.638065</c:v>
                </c:pt>
                <c:pt idx="906">
                  <c:v>12.65327</c:v>
                </c:pt>
                <c:pt idx="907">
                  <c:v>12.66848</c:v>
                </c:pt>
                <c:pt idx="908">
                  <c:v>12.68369</c:v>
                </c:pt>
                <c:pt idx="909">
                  <c:v>12.698895</c:v>
                </c:pt>
                <c:pt idx="910">
                  <c:v>12.714105</c:v>
                </c:pt>
                <c:pt idx="911">
                  <c:v>12.729315</c:v>
                </c:pt>
                <c:pt idx="912">
                  <c:v>12.74452</c:v>
                </c:pt>
                <c:pt idx="913">
                  <c:v>12.75973</c:v>
                </c:pt>
                <c:pt idx="914">
                  <c:v>12.774935</c:v>
                </c:pt>
                <c:pt idx="915">
                  <c:v>12.790145</c:v>
                </c:pt>
                <c:pt idx="916">
                  <c:v>12.805355</c:v>
                </c:pt>
                <c:pt idx="917">
                  <c:v>12.82056</c:v>
                </c:pt>
                <c:pt idx="918">
                  <c:v>12.83577</c:v>
                </c:pt>
                <c:pt idx="919">
                  <c:v>12.850975</c:v>
                </c:pt>
                <c:pt idx="920">
                  <c:v>12.866185</c:v>
                </c:pt>
                <c:pt idx="921">
                  <c:v>12.881395</c:v>
                </c:pt>
                <c:pt idx="922">
                  <c:v>12.8966</c:v>
                </c:pt>
                <c:pt idx="923">
                  <c:v>12.91181</c:v>
                </c:pt>
                <c:pt idx="924">
                  <c:v>12.927015</c:v>
                </c:pt>
                <c:pt idx="925">
                  <c:v>12.942225</c:v>
                </c:pt>
                <c:pt idx="926">
                  <c:v>12.957435</c:v>
                </c:pt>
                <c:pt idx="927">
                  <c:v>12.97264</c:v>
                </c:pt>
                <c:pt idx="928">
                  <c:v>12.98785</c:v>
                </c:pt>
                <c:pt idx="929">
                  <c:v>13.003055</c:v>
                </c:pt>
                <c:pt idx="930">
                  <c:v>13.018265</c:v>
                </c:pt>
                <c:pt idx="931">
                  <c:v>13.033475</c:v>
                </c:pt>
                <c:pt idx="932">
                  <c:v>13.04868</c:v>
                </c:pt>
                <c:pt idx="933">
                  <c:v>13.06389</c:v>
                </c:pt>
                <c:pt idx="934">
                  <c:v>13.079095</c:v>
                </c:pt>
                <c:pt idx="935">
                  <c:v>13.094305</c:v>
                </c:pt>
                <c:pt idx="936">
                  <c:v>13.109515</c:v>
                </c:pt>
                <c:pt idx="937">
                  <c:v>13.12472</c:v>
                </c:pt>
                <c:pt idx="938">
                  <c:v>13.13993</c:v>
                </c:pt>
                <c:pt idx="939">
                  <c:v>13.155135</c:v>
                </c:pt>
                <c:pt idx="940">
                  <c:v>13.170345</c:v>
                </c:pt>
                <c:pt idx="941">
                  <c:v>13.185555</c:v>
                </c:pt>
                <c:pt idx="942">
                  <c:v>13.20076</c:v>
                </c:pt>
                <c:pt idx="943">
                  <c:v>13.21597</c:v>
                </c:pt>
                <c:pt idx="944">
                  <c:v>13.231175</c:v>
                </c:pt>
                <c:pt idx="945">
                  <c:v>13.246385</c:v>
                </c:pt>
                <c:pt idx="946">
                  <c:v>13.261595</c:v>
                </c:pt>
                <c:pt idx="947">
                  <c:v>13.2768</c:v>
                </c:pt>
                <c:pt idx="948">
                  <c:v>13.29201</c:v>
                </c:pt>
                <c:pt idx="949">
                  <c:v>13.307215</c:v>
                </c:pt>
                <c:pt idx="950">
                  <c:v>13.322425</c:v>
                </c:pt>
                <c:pt idx="951">
                  <c:v>13.337635</c:v>
                </c:pt>
                <c:pt idx="952">
                  <c:v>13.35284</c:v>
                </c:pt>
                <c:pt idx="953">
                  <c:v>13.36805</c:v>
                </c:pt>
                <c:pt idx="954">
                  <c:v>13.383255</c:v>
                </c:pt>
                <c:pt idx="955">
                  <c:v>13.398465</c:v>
                </c:pt>
                <c:pt idx="956">
                  <c:v>13.413675</c:v>
                </c:pt>
                <c:pt idx="957">
                  <c:v>13.42888</c:v>
                </c:pt>
                <c:pt idx="958">
                  <c:v>13.44409</c:v>
                </c:pt>
                <c:pt idx="959">
                  <c:v>13.459295</c:v>
                </c:pt>
                <c:pt idx="960">
                  <c:v>13.474505</c:v>
                </c:pt>
                <c:pt idx="961">
                  <c:v>13.489715</c:v>
                </c:pt>
                <c:pt idx="962">
                  <c:v>13.50492</c:v>
                </c:pt>
                <c:pt idx="963">
                  <c:v>13.52013</c:v>
                </c:pt>
                <c:pt idx="964">
                  <c:v>13.535335</c:v>
                </c:pt>
                <c:pt idx="965">
                  <c:v>13.550545</c:v>
                </c:pt>
                <c:pt idx="966">
                  <c:v>13.565755</c:v>
                </c:pt>
                <c:pt idx="967">
                  <c:v>13.58096</c:v>
                </c:pt>
                <c:pt idx="968">
                  <c:v>13.59617</c:v>
                </c:pt>
                <c:pt idx="969">
                  <c:v>13.611375</c:v>
                </c:pt>
                <c:pt idx="970">
                  <c:v>13.626585</c:v>
                </c:pt>
                <c:pt idx="971">
                  <c:v>13.641795</c:v>
                </c:pt>
                <c:pt idx="972">
                  <c:v>13.657</c:v>
                </c:pt>
                <c:pt idx="973">
                  <c:v>13.67221</c:v>
                </c:pt>
                <c:pt idx="974">
                  <c:v>13.687415</c:v>
                </c:pt>
                <c:pt idx="975">
                  <c:v>13.702625</c:v>
                </c:pt>
                <c:pt idx="976">
                  <c:v>13.717835</c:v>
                </c:pt>
                <c:pt idx="977">
                  <c:v>13.73304</c:v>
                </c:pt>
                <c:pt idx="978">
                  <c:v>13.74825</c:v>
                </c:pt>
                <c:pt idx="979">
                  <c:v>13.763455</c:v>
                </c:pt>
                <c:pt idx="980">
                  <c:v>13.778665</c:v>
                </c:pt>
                <c:pt idx="981">
                  <c:v>13.793875</c:v>
                </c:pt>
                <c:pt idx="982">
                  <c:v>13.80908</c:v>
                </c:pt>
                <c:pt idx="983">
                  <c:v>13.82429</c:v>
                </c:pt>
                <c:pt idx="984">
                  <c:v>13.839495</c:v>
                </c:pt>
                <c:pt idx="985">
                  <c:v>13.854705</c:v>
                </c:pt>
                <c:pt idx="986">
                  <c:v>13.869915</c:v>
                </c:pt>
                <c:pt idx="987">
                  <c:v>13.88512</c:v>
                </c:pt>
                <c:pt idx="988">
                  <c:v>13.90033</c:v>
                </c:pt>
                <c:pt idx="989">
                  <c:v>13.915535</c:v>
                </c:pt>
                <c:pt idx="990">
                  <c:v>13.930745</c:v>
                </c:pt>
                <c:pt idx="991">
                  <c:v>13.945955</c:v>
                </c:pt>
                <c:pt idx="992">
                  <c:v>13.96116</c:v>
                </c:pt>
              </c:numCache>
            </c:numRef>
          </c:xVal>
          <c:yVal>
            <c:numRef>
              <c:f>Tables!$P$6:$P$998</c:f>
              <c:numCache>
                <c:formatCode>General</c:formatCode>
                <c:ptCount val="993"/>
                <c:pt idx="75">
                  <c:v>0.94733125</c:v>
                </c:pt>
                <c:pt idx="76">
                  <c:v>0.94678125</c:v>
                </c:pt>
                <c:pt idx="77">
                  <c:v>0.94511875</c:v>
                </c:pt>
                <c:pt idx="78">
                  <c:v>0.9425375</c:v>
                </c:pt>
                <c:pt idx="79">
                  <c:v>0.938425</c:v>
                </c:pt>
                <c:pt idx="80">
                  <c:v>0.93323125</c:v>
                </c:pt>
                <c:pt idx="81">
                  <c:v>0.92715</c:v>
                </c:pt>
                <c:pt idx="82">
                  <c:v>0.9204375</c:v>
                </c:pt>
                <c:pt idx="83">
                  <c:v>0.9132375</c:v>
                </c:pt>
                <c:pt idx="84">
                  <c:v>0.90539375</c:v>
                </c:pt>
                <c:pt idx="85">
                  <c:v>0.89701875</c:v>
                </c:pt>
                <c:pt idx="86">
                  <c:v>0.88809375</c:v>
                </c:pt>
                <c:pt idx="87">
                  <c:v>0.87865</c:v>
                </c:pt>
                <c:pt idx="88">
                  <c:v>0.868725</c:v>
                </c:pt>
                <c:pt idx="89">
                  <c:v>0.8584</c:v>
                </c:pt>
                <c:pt idx="90">
                  <c:v>0.84774375</c:v>
                </c:pt>
                <c:pt idx="91">
                  <c:v>0.83683125</c:v>
                </c:pt>
                <c:pt idx="92">
                  <c:v>0.82591875</c:v>
                </c:pt>
                <c:pt idx="93">
                  <c:v>0.815225</c:v>
                </c:pt>
                <c:pt idx="94">
                  <c:v>0.80461875</c:v>
                </c:pt>
                <c:pt idx="95">
                  <c:v>0.7940125</c:v>
                </c:pt>
                <c:pt idx="96">
                  <c:v>0.7833875</c:v>
                </c:pt>
                <c:pt idx="97">
                  <c:v>0.77288125</c:v>
                </c:pt>
                <c:pt idx="98">
                  <c:v>0.762525</c:v>
                </c:pt>
                <c:pt idx="99">
                  <c:v>0.7523</c:v>
                </c:pt>
                <c:pt idx="100">
                  <c:v>0.7423625</c:v>
                </c:pt>
                <c:pt idx="101">
                  <c:v>0.732675</c:v>
                </c:pt>
                <c:pt idx="102">
                  <c:v>0.72309375</c:v>
                </c:pt>
                <c:pt idx="103">
                  <c:v>0.7136125</c:v>
                </c:pt>
                <c:pt idx="104">
                  <c:v>0.704125</c:v>
                </c:pt>
                <c:pt idx="105">
                  <c:v>0.6948375</c:v>
                </c:pt>
                <c:pt idx="106">
                  <c:v>0.68573125</c:v>
                </c:pt>
                <c:pt idx="107">
                  <c:v>0.67673125</c:v>
                </c:pt>
                <c:pt idx="108">
                  <c:v>0.6678125</c:v>
                </c:pt>
                <c:pt idx="109">
                  <c:v>0.65898125</c:v>
                </c:pt>
                <c:pt idx="110">
                  <c:v>0.65024375</c:v>
                </c:pt>
                <c:pt idx="111">
                  <c:v>0.64160625</c:v>
                </c:pt>
                <c:pt idx="112">
                  <c:v>0.63308125</c:v>
                </c:pt>
                <c:pt idx="113">
                  <c:v>0.62466875</c:v>
                </c:pt>
                <c:pt idx="114">
                  <c:v>0.6164375</c:v>
                </c:pt>
                <c:pt idx="115">
                  <c:v>0.60844375</c:v>
                </c:pt>
                <c:pt idx="116">
                  <c:v>0.60058125</c:v>
                </c:pt>
                <c:pt idx="117">
                  <c:v>0.5928375</c:v>
                </c:pt>
                <c:pt idx="118">
                  <c:v>0.5852</c:v>
                </c:pt>
                <c:pt idx="119">
                  <c:v>0.57766875</c:v>
                </c:pt>
                <c:pt idx="120">
                  <c:v>0.57025625</c:v>
                </c:pt>
                <c:pt idx="121">
                  <c:v>0.5629625</c:v>
                </c:pt>
                <c:pt idx="122">
                  <c:v>0.5558</c:v>
                </c:pt>
                <c:pt idx="123">
                  <c:v>0.5487875</c:v>
                </c:pt>
                <c:pt idx="124">
                  <c:v>0.54190625</c:v>
                </c:pt>
                <c:pt idx="125">
                  <c:v>0.53515</c:v>
                </c:pt>
                <c:pt idx="126">
                  <c:v>0.52850625</c:v>
                </c:pt>
                <c:pt idx="127">
                  <c:v>0.52198125</c:v>
                </c:pt>
                <c:pt idx="128">
                  <c:v>0.515575</c:v>
                </c:pt>
                <c:pt idx="129">
                  <c:v>0.50931875</c:v>
                </c:pt>
                <c:pt idx="130">
                  <c:v>0.503175</c:v>
                </c:pt>
                <c:pt idx="131">
                  <c:v>0.49713125</c:v>
                </c:pt>
                <c:pt idx="132">
                  <c:v>0.49120625</c:v>
                </c:pt>
                <c:pt idx="133">
                  <c:v>0.48539375</c:v>
                </c:pt>
                <c:pt idx="134">
                  <c:v>0.47968125</c:v>
                </c:pt>
                <c:pt idx="135">
                  <c:v>0.47404375</c:v>
                </c:pt>
                <c:pt idx="136">
                  <c:v>0.4685</c:v>
                </c:pt>
                <c:pt idx="137">
                  <c:v>0.46303125</c:v>
                </c:pt>
                <c:pt idx="138">
                  <c:v>0.45915</c:v>
                </c:pt>
                <c:pt idx="139">
                  <c:v>0.45335625</c:v>
                </c:pt>
                <c:pt idx="140">
                  <c:v>0.447125</c:v>
                </c:pt>
                <c:pt idx="141">
                  <c:v>0.4420875</c:v>
                </c:pt>
                <c:pt idx="142">
                  <c:v>0.43716875</c:v>
                </c:pt>
                <c:pt idx="143">
                  <c:v>0.4323375</c:v>
                </c:pt>
                <c:pt idx="144">
                  <c:v>0.42758125</c:v>
                </c:pt>
                <c:pt idx="145">
                  <c:v>0.4229</c:v>
                </c:pt>
                <c:pt idx="146">
                  <c:v>0.41829375</c:v>
                </c:pt>
                <c:pt idx="147">
                  <c:v>0.41375</c:v>
                </c:pt>
                <c:pt idx="148">
                  <c:v>0.40926875</c:v>
                </c:pt>
                <c:pt idx="149">
                  <c:v>0.40486875</c:v>
                </c:pt>
                <c:pt idx="150">
                  <c:v>0.4005375</c:v>
                </c:pt>
                <c:pt idx="151">
                  <c:v>0.3962625</c:v>
                </c:pt>
                <c:pt idx="152">
                  <c:v>0.39204375</c:v>
                </c:pt>
                <c:pt idx="153">
                  <c:v>0.38789375</c:v>
                </c:pt>
                <c:pt idx="154">
                  <c:v>0.38398125</c:v>
                </c:pt>
                <c:pt idx="155">
                  <c:v>0.38108125</c:v>
                </c:pt>
                <c:pt idx="156">
                  <c:v>0.37619375</c:v>
                </c:pt>
                <c:pt idx="157">
                  <c:v>0.37190625</c:v>
                </c:pt>
                <c:pt idx="158">
                  <c:v>0.36805</c:v>
                </c:pt>
                <c:pt idx="159">
                  <c:v>0.36425</c:v>
                </c:pt>
                <c:pt idx="160">
                  <c:v>0.36051875</c:v>
                </c:pt>
                <c:pt idx="161">
                  <c:v>0.35684375</c:v>
                </c:pt>
                <c:pt idx="162">
                  <c:v>0.35318125</c:v>
                </c:pt>
                <c:pt idx="163">
                  <c:v>0.34961875</c:v>
                </c:pt>
                <c:pt idx="164">
                  <c:v>0.34610625</c:v>
                </c:pt>
                <c:pt idx="165">
                  <c:v>0.3426375</c:v>
                </c:pt>
                <c:pt idx="166">
                  <c:v>0.33923125</c:v>
                </c:pt>
                <c:pt idx="167">
                  <c:v>0.33586875</c:v>
                </c:pt>
                <c:pt idx="168">
                  <c:v>0.3325625</c:v>
                </c:pt>
                <c:pt idx="169">
                  <c:v>0.32931875</c:v>
                </c:pt>
                <c:pt idx="170">
                  <c:v>0.3261125</c:v>
                </c:pt>
                <c:pt idx="171">
                  <c:v>0.32295</c:v>
                </c:pt>
                <c:pt idx="172">
                  <c:v>0.31984375</c:v>
                </c:pt>
                <c:pt idx="173">
                  <c:v>0.316775</c:v>
                </c:pt>
                <c:pt idx="174">
                  <c:v>0.31375</c:v>
                </c:pt>
                <c:pt idx="175">
                  <c:v>0.3107625</c:v>
                </c:pt>
                <c:pt idx="176">
                  <c:v>0.30781875</c:v>
                </c:pt>
                <c:pt idx="177">
                  <c:v>0.30491875</c:v>
                </c:pt>
                <c:pt idx="178">
                  <c:v>0.30205625</c:v>
                </c:pt>
                <c:pt idx="179">
                  <c:v>0.29926875</c:v>
                </c:pt>
                <c:pt idx="180">
                  <c:v>0.2965375</c:v>
                </c:pt>
                <c:pt idx="181">
                  <c:v>0.29385625</c:v>
                </c:pt>
                <c:pt idx="182">
                  <c:v>0.29121875</c:v>
                </c:pt>
                <c:pt idx="183">
                  <c:v>0.28861875</c:v>
                </c:pt>
                <c:pt idx="184">
                  <c:v>0.28605625</c:v>
                </c:pt>
                <c:pt idx="185">
                  <c:v>0.28353125</c:v>
                </c:pt>
                <c:pt idx="186">
                  <c:v>0.28103125</c:v>
                </c:pt>
                <c:pt idx="187">
                  <c:v>0.27856875</c:v>
                </c:pt>
                <c:pt idx="188">
                  <c:v>0.27613125</c:v>
                </c:pt>
                <c:pt idx="189">
                  <c:v>0.273725</c:v>
                </c:pt>
                <c:pt idx="190">
                  <c:v>0.2713625</c:v>
                </c:pt>
                <c:pt idx="191">
                  <c:v>0.26901875</c:v>
                </c:pt>
                <c:pt idx="192">
                  <c:v>0.26670625</c:v>
                </c:pt>
                <c:pt idx="193">
                  <c:v>0.264425</c:v>
                </c:pt>
                <c:pt idx="194">
                  <c:v>0.26218125</c:v>
                </c:pt>
                <c:pt idx="195">
                  <c:v>0.2599625</c:v>
                </c:pt>
                <c:pt idx="196">
                  <c:v>0.2577625</c:v>
                </c:pt>
                <c:pt idx="197">
                  <c:v>0.25560625</c:v>
                </c:pt>
                <c:pt idx="198">
                  <c:v>0.2534625</c:v>
                </c:pt>
                <c:pt idx="199">
                  <c:v>0.25134375</c:v>
                </c:pt>
                <c:pt idx="200">
                  <c:v>0.24925625</c:v>
                </c:pt>
                <c:pt idx="201">
                  <c:v>0.2471875</c:v>
                </c:pt>
                <c:pt idx="202">
                  <c:v>0.24513125</c:v>
                </c:pt>
                <c:pt idx="203">
                  <c:v>0.24311875</c:v>
                </c:pt>
                <c:pt idx="204">
                  <c:v>0.24113125</c:v>
                </c:pt>
                <c:pt idx="205">
                  <c:v>0.239175</c:v>
                </c:pt>
                <c:pt idx="206">
                  <c:v>0.2372375</c:v>
                </c:pt>
                <c:pt idx="207">
                  <c:v>0.2353375</c:v>
                </c:pt>
                <c:pt idx="208">
                  <c:v>0.23346875</c:v>
                </c:pt>
                <c:pt idx="209">
                  <c:v>0.231625</c:v>
                </c:pt>
                <c:pt idx="210">
                  <c:v>0.2298</c:v>
                </c:pt>
                <c:pt idx="211">
                  <c:v>0.22799375</c:v>
                </c:pt>
                <c:pt idx="212">
                  <c:v>0.226225</c:v>
                </c:pt>
                <c:pt idx="213">
                  <c:v>0.22446875</c:v>
                </c:pt>
                <c:pt idx="214">
                  <c:v>0.22273125</c:v>
                </c:pt>
                <c:pt idx="215">
                  <c:v>0.2210125</c:v>
                </c:pt>
                <c:pt idx="216">
                  <c:v>0.2193125</c:v>
                </c:pt>
                <c:pt idx="217">
                  <c:v>0.21761875</c:v>
                </c:pt>
                <c:pt idx="218">
                  <c:v>0.21595625</c:v>
                </c:pt>
                <c:pt idx="219">
                  <c:v>0.21430625</c:v>
                </c:pt>
                <c:pt idx="220">
                  <c:v>0.212675</c:v>
                </c:pt>
                <c:pt idx="221">
                  <c:v>0.211075</c:v>
                </c:pt>
                <c:pt idx="222">
                  <c:v>0.2094875</c:v>
                </c:pt>
                <c:pt idx="223">
                  <c:v>0.2079125</c:v>
                </c:pt>
                <c:pt idx="224">
                  <c:v>0.2063625</c:v>
                </c:pt>
                <c:pt idx="225">
                  <c:v>0.20481875</c:v>
                </c:pt>
                <c:pt idx="226">
                  <c:v>0.2033</c:v>
                </c:pt>
                <c:pt idx="227">
                  <c:v>0.20179375</c:v>
                </c:pt>
                <c:pt idx="228">
                  <c:v>0.2003125</c:v>
                </c:pt>
                <c:pt idx="229">
                  <c:v>0.19884375</c:v>
                </c:pt>
                <c:pt idx="230">
                  <c:v>0.19739375</c:v>
                </c:pt>
                <c:pt idx="231">
                  <c:v>0.19595625</c:v>
                </c:pt>
                <c:pt idx="232">
                  <c:v>0.1945375</c:v>
                </c:pt>
                <c:pt idx="233">
                  <c:v>0.1931375</c:v>
                </c:pt>
                <c:pt idx="234">
                  <c:v>0.19173125</c:v>
                </c:pt>
                <c:pt idx="235">
                  <c:v>0.1903625</c:v>
                </c:pt>
                <c:pt idx="236">
                  <c:v>0.189</c:v>
                </c:pt>
                <c:pt idx="237">
                  <c:v>0.18765625</c:v>
                </c:pt>
                <c:pt idx="238">
                  <c:v>0.1863375</c:v>
                </c:pt>
                <c:pt idx="239">
                  <c:v>0.1850125</c:v>
                </c:pt>
                <c:pt idx="240">
                  <c:v>0.1837125</c:v>
                </c:pt>
                <c:pt idx="241">
                  <c:v>0.18243125</c:v>
                </c:pt>
                <c:pt idx="242">
                  <c:v>0.18115625</c:v>
                </c:pt>
                <c:pt idx="243">
                  <c:v>0.1799</c:v>
                </c:pt>
                <c:pt idx="244">
                  <c:v>0.17865</c:v>
                </c:pt>
                <c:pt idx="245">
                  <c:v>0.1774125</c:v>
                </c:pt>
                <c:pt idx="246">
                  <c:v>0.1761875</c:v>
                </c:pt>
                <c:pt idx="247">
                  <c:v>0.17498125</c:v>
                </c:pt>
                <c:pt idx="248">
                  <c:v>0.1737875</c:v>
                </c:pt>
                <c:pt idx="249">
                  <c:v>0.17260625</c:v>
                </c:pt>
                <c:pt idx="250">
                  <c:v>0.17143125</c:v>
                </c:pt>
                <c:pt idx="251">
                  <c:v>0.170275</c:v>
                </c:pt>
                <c:pt idx="252">
                  <c:v>0.169125</c:v>
                </c:pt>
                <c:pt idx="253">
                  <c:v>0.16799375</c:v>
                </c:pt>
                <c:pt idx="254">
                  <c:v>0.16686875</c:v>
                </c:pt>
                <c:pt idx="255">
                  <c:v>0.16575625</c:v>
                </c:pt>
                <c:pt idx="256">
                  <c:v>0.16465625</c:v>
                </c:pt>
                <c:pt idx="257">
                  <c:v>0.1635625</c:v>
                </c:pt>
                <c:pt idx="258">
                  <c:v>0.1624875</c:v>
                </c:pt>
                <c:pt idx="259">
                  <c:v>0.161425</c:v>
                </c:pt>
                <c:pt idx="260">
                  <c:v>0.16035625</c:v>
                </c:pt>
                <c:pt idx="261">
                  <c:v>0.1593125</c:v>
                </c:pt>
                <c:pt idx="262">
                  <c:v>0.15828125</c:v>
                </c:pt>
                <c:pt idx="263">
                  <c:v>0.15725</c:v>
                </c:pt>
                <c:pt idx="264">
                  <c:v>0.15623125</c:v>
                </c:pt>
                <c:pt idx="265">
                  <c:v>0.15523125</c:v>
                </c:pt>
                <c:pt idx="266">
                  <c:v>0.1542375</c:v>
                </c:pt>
                <c:pt idx="267">
                  <c:v>0.15325</c:v>
                </c:pt>
                <c:pt idx="268">
                  <c:v>0.152275</c:v>
                </c:pt>
                <c:pt idx="269">
                  <c:v>0.15130625</c:v>
                </c:pt>
                <c:pt idx="270">
                  <c:v>0.15034375</c:v>
                </c:pt>
                <c:pt idx="271">
                  <c:v>0.1494</c:v>
                </c:pt>
                <c:pt idx="272">
                  <c:v>0.1484625</c:v>
                </c:pt>
                <c:pt idx="273">
                  <c:v>0.14753125</c:v>
                </c:pt>
                <c:pt idx="274">
                  <c:v>0.1466125</c:v>
                </c:pt>
                <c:pt idx="275">
                  <c:v>0.1457</c:v>
                </c:pt>
                <c:pt idx="276">
                  <c:v>0.1448</c:v>
                </c:pt>
                <c:pt idx="277">
                  <c:v>0.14390625</c:v>
                </c:pt>
                <c:pt idx="278">
                  <c:v>0.143025</c:v>
                </c:pt>
                <c:pt idx="279">
                  <c:v>0.14215</c:v>
                </c:pt>
                <c:pt idx="280">
                  <c:v>0.14128125</c:v>
                </c:pt>
                <c:pt idx="281">
                  <c:v>0.14041875</c:v>
                </c:pt>
                <c:pt idx="282">
                  <c:v>0.13956875</c:v>
                </c:pt>
                <c:pt idx="283">
                  <c:v>0.138725</c:v>
                </c:pt>
                <c:pt idx="284">
                  <c:v>0.13789375</c:v>
                </c:pt>
                <c:pt idx="285">
                  <c:v>0.1370625</c:v>
                </c:pt>
                <c:pt idx="286">
                  <c:v>0.1362375</c:v>
                </c:pt>
                <c:pt idx="287">
                  <c:v>0.135425</c:v>
                </c:pt>
                <c:pt idx="288">
                  <c:v>0.13463125</c:v>
                </c:pt>
                <c:pt idx="289">
                  <c:v>0.13383125</c:v>
                </c:pt>
                <c:pt idx="290">
                  <c:v>0.13304375</c:v>
                </c:pt>
                <c:pt idx="291">
                  <c:v>0.13225625</c:v>
                </c:pt>
                <c:pt idx="292">
                  <c:v>0.1314875</c:v>
                </c:pt>
                <c:pt idx="293">
                  <c:v>0.1307125</c:v>
                </c:pt>
                <c:pt idx="294">
                  <c:v>0.12995</c:v>
                </c:pt>
                <c:pt idx="295">
                  <c:v>0.1292</c:v>
                </c:pt>
                <c:pt idx="296">
                  <c:v>0.12845625</c:v>
                </c:pt>
                <c:pt idx="297">
                  <c:v>0.12770625</c:v>
                </c:pt>
                <c:pt idx="298">
                  <c:v>0.12698125</c:v>
                </c:pt>
                <c:pt idx="299">
                  <c:v>0.12625</c:v>
                </c:pt>
                <c:pt idx="300">
                  <c:v>0.125525</c:v>
                </c:pt>
                <c:pt idx="301">
                  <c:v>0.12481875</c:v>
                </c:pt>
                <c:pt idx="302">
                  <c:v>0.1241</c:v>
                </c:pt>
                <c:pt idx="303">
                  <c:v>0.12340625</c:v>
                </c:pt>
                <c:pt idx="304">
                  <c:v>0.12270625</c:v>
                </c:pt>
                <c:pt idx="305">
                  <c:v>0.1220125</c:v>
                </c:pt>
                <c:pt idx="306">
                  <c:v>0.121325</c:v>
                </c:pt>
                <c:pt idx="307">
                  <c:v>0.12064375</c:v>
                </c:pt>
                <c:pt idx="308">
                  <c:v>0.11998125</c:v>
                </c:pt>
                <c:pt idx="309">
                  <c:v>0.1193125</c:v>
                </c:pt>
                <c:pt idx="310">
                  <c:v>0.11865</c:v>
                </c:pt>
                <c:pt idx="311">
                  <c:v>0.11799375</c:v>
                </c:pt>
                <c:pt idx="312">
                  <c:v>0.1173375</c:v>
                </c:pt>
                <c:pt idx="313">
                  <c:v>0.11670625</c:v>
                </c:pt>
                <c:pt idx="314">
                  <c:v>0.11605625</c:v>
                </c:pt>
                <c:pt idx="315">
                  <c:v>0.1154375</c:v>
                </c:pt>
                <c:pt idx="316">
                  <c:v>0.11480625</c:v>
                </c:pt>
                <c:pt idx="317">
                  <c:v>0.11418125</c:v>
                </c:pt>
                <c:pt idx="318">
                  <c:v>0.11356875</c:v>
                </c:pt>
                <c:pt idx="319">
                  <c:v>0.11295625</c:v>
                </c:pt>
                <c:pt idx="320">
                  <c:v>0.11235625</c:v>
                </c:pt>
                <c:pt idx="321">
                  <c:v>0.11175</c:v>
                </c:pt>
                <c:pt idx="322">
                  <c:v>0.11115</c:v>
                </c:pt>
                <c:pt idx="323">
                  <c:v>0.11056875</c:v>
                </c:pt>
                <c:pt idx="324">
                  <c:v>0.10998125</c:v>
                </c:pt>
                <c:pt idx="325">
                  <c:v>0.1094</c:v>
                </c:pt>
                <c:pt idx="326">
                  <c:v>0.108825</c:v>
                </c:pt>
                <c:pt idx="327">
                  <c:v>0.10825</c:v>
                </c:pt>
                <c:pt idx="328">
                  <c:v>0.10768125</c:v>
                </c:pt>
                <c:pt idx="329">
                  <c:v>0.10711875</c:v>
                </c:pt>
                <c:pt idx="330">
                  <c:v>0.1065625</c:v>
                </c:pt>
                <c:pt idx="331">
                  <c:v>0.10600625</c:v>
                </c:pt>
                <c:pt idx="332">
                  <c:v>0.1054625</c:v>
                </c:pt>
                <c:pt idx="333">
                  <c:v>0.10491875</c:v>
                </c:pt>
                <c:pt idx="334">
                  <c:v>0.104375</c:v>
                </c:pt>
                <c:pt idx="335">
                  <c:v>0.10384375</c:v>
                </c:pt>
                <c:pt idx="336">
                  <c:v>0.1033125</c:v>
                </c:pt>
                <c:pt idx="337">
                  <c:v>0.10278125</c:v>
                </c:pt>
                <c:pt idx="338">
                  <c:v>0.1022625</c:v>
                </c:pt>
                <c:pt idx="339">
                  <c:v>0.10174375</c:v>
                </c:pt>
                <c:pt idx="340">
                  <c:v>0.101225</c:v>
                </c:pt>
                <c:pt idx="341">
                  <c:v>0.10071875</c:v>
                </c:pt>
                <c:pt idx="342">
                  <c:v>0.10020625</c:v>
                </c:pt>
                <c:pt idx="343">
                  <c:v>0.09970625</c:v>
                </c:pt>
                <c:pt idx="344">
                  <c:v>0.09920625</c:v>
                </c:pt>
                <c:pt idx="345">
                  <c:v>0.0987125</c:v>
                </c:pt>
                <c:pt idx="346">
                  <c:v>0.09821875</c:v>
                </c:pt>
                <c:pt idx="347">
                  <c:v>0.0977375</c:v>
                </c:pt>
                <c:pt idx="348">
                  <c:v>0.09725</c:v>
                </c:pt>
                <c:pt idx="349">
                  <c:v>0.096775</c:v>
                </c:pt>
                <c:pt idx="350">
                  <c:v>0.09629375</c:v>
                </c:pt>
                <c:pt idx="351">
                  <c:v>0.095825</c:v>
                </c:pt>
                <c:pt idx="352">
                  <c:v>0.09535625</c:v>
                </c:pt>
                <c:pt idx="353">
                  <c:v>0.09489375</c:v>
                </c:pt>
                <c:pt idx="354">
                  <c:v>0.09443125</c:v>
                </c:pt>
                <c:pt idx="355">
                  <c:v>0.09396875</c:v>
                </c:pt>
                <c:pt idx="356">
                  <c:v>0.09351875</c:v>
                </c:pt>
                <c:pt idx="357">
                  <c:v>0.0930625</c:v>
                </c:pt>
                <c:pt idx="358">
                  <c:v>0.09261875</c:v>
                </c:pt>
                <c:pt idx="359">
                  <c:v>0.09216875</c:v>
                </c:pt>
                <c:pt idx="360">
                  <c:v>0.09173125</c:v>
                </c:pt>
                <c:pt idx="361">
                  <c:v>0.09129375</c:v>
                </c:pt>
                <c:pt idx="362">
                  <c:v>0.0908625</c:v>
                </c:pt>
                <c:pt idx="363">
                  <c:v>0.09043125</c:v>
                </c:pt>
                <c:pt idx="364">
                  <c:v>0.08999375</c:v>
                </c:pt>
                <c:pt idx="365">
                  <c:v>0.089575</c:v>
                </c:pt>
                <c:pt idx="366">
                  <c:v>0.08915625</c:v>
                </c:pt>
                <c:pt idx="367">
                  <c:v>0.08873125</c:v>
                </c:pt>
                <c:pt idx="368">
                  <c:v>0.08831875</c:v>
                </c:pt>
                <c:pt idx="369">
                  <c:v>0.0879125</c:v>
                </c:pt>
                <c:pt idx="370">
                  <c:v>0.0874875</c:v>
                </c:pt>
                <c:pt idx="371">
                  <c:v>0.0870875</c:v>
                </c:pt>
                <c:pt idx="372">
                  <c:v>0.0866875</c:v>
                </c:pt>
                <c:pt idx="373">
                  <c:v>0.08628125</c:v>
                </c:pt>
                <c:pt idx="374">
                  <c:v>0.08588125</c:v>
                </c:pt>
                <c:pt idx="375">
                  <c:v>0.0854875</c:v>
                </c:pt>
                <c:pt idx="376">
                  <c:v>0.0851</c:v>
                </c:pt>
                <c:pt idx="377">
                  <c:v>0.08470625</c:v>
                </c:pt>
                <c:pt idx="378">
                  <c:v>0.08431875</c:v>
                </c:pt>
                <c:pt idx="379">
                  <c:v>0.08393125</c:v>
                </c:pt>
                <c:pt idx="380">
                  <c:v>0.08355</c:v>
                </c:pt>
                <c:pt idx="381">
                  <c:v>0.083175</c:v>
                </c:pt>
                <c:pt idx="382">
                  <c:v>0.0828</c:v>
                </c:pt>
                <c:pt idx="383">
                  <c:v>0.082425</c:v>
                </c:pt>
                <c:pt idx="384">
                  <c:v>0.08204375</c:v>
                </c:pt>
                <c:pt idx="385">
                  <c:v>0.0816875</c:v>
                </c:pt>
                <c:pt idx="386">
                  <c:v>0.08131875</c:v>
                </c:pt>
                <c:pt idx="387">
                  <c:v>0.08095625</c:v>
                </c:pt>
                <c:pt idx="388">
                  <c:v>0.08059375</c:v>
                </c:pt>
                <c:pt idx="389">
                  <c:v>0.08024375</c:v>
                </c:pt>
                <c:pt idx="390">
                  <c:v>0.07988125</c:v>
                </c:pt>
                <c:pt idx="391">
                  <c:v>0.07953125</c:v>
                </c:pt>
                <c:pt idx="392">
                  <c:v>0.07918125</c:v>
                </c:pt>
                <c:pt idx="393">
                  <c:v>0.0788375</c:v>
                </c:pt>
                <c:pt idx="394">
                  <c:v>0.07848125</c:v>
                </c:pt>
                <c:pt idx="395">
                  <c:v>0.07814375</c:v>
                </c:pt>
                <c:pt idx="396">
                  <c:v>0.07780625</c:v>
                </c:pt>
                <c:pt idx="397">
                  <c:v>0.07746875</c:v>
                </c:pt>
                <c:pt idx="398">
                  <c:v>0.07713125</c:v>
                </c:pt>
                <c:pt idx="399">
                  <c:v>0.07679375</c:v>
                </c:pt>
                <c:pt idx="400">
                  <c:v>0.0764625</c:v>
                </c:pt>
                <c:pt idx="401">
                  <c:v>0.0761375</c:v>
                </c:pt>
                <c:pt idx="402">
                  <c:v>0.07580625</c:v>
                </c:pt>
                <c:pt idx="403">
                  <c:v>0.07548125</c:v>
                </c:pt>
                <c:pt idx="404">
                  <c:v>0.07515625</c:v>
                </c:pt>
                <c:pt idx="405">
                  <c:v>0.0748375</c:v>
                </c:pt>
                <c:pt idx="406">
                  <c:v>0.0745125</c:v>
                </c:pt>
                <c:pt idx="407">
                  <c:v>0.07420625</c:v>
                </c:pt>
                <c:pt idx="408">
                  <c:v>0.07389375</c:v>
                </c:pt>
                <c:pt idx="409">
                  <c:v>0.073575</c:v>
                </c:pt>
                <c:pt idx="410">
                  <c:v>0.07326875</c:v>
                </c:pt>
                <c:pt idx="411">
                  <c:v>0.0729625</c:v>
                </c:pt>
                <c:pt idx="412">
                  <c:v>0.0726625</c:v>
                </c:pt>
                <c:pt idx="413">
                  <c:v>0.0723625</c:v>
                </c:pt>
                <c:pt idx="414">
                  <c:v>0.0720625</c:v>
                </c:pt>
                <c:pt idx="415">
                  <c:v>0.07176875</c:v>
                </c:pt>
                <c:pt idx="416">
                  <c:v>0.0714625</c:v>
                </c:pt>
                <c:pt idx="417">
                  <c:v>0.071175</c:v>
                </c:pt>
                <c:pt idx="418">
                  <c:v>0.07088125</c:v>
                </c:pt>
                <c:pt idx="419">
                  <c:v>0.0705875</c:v>
                </c:pt>
                <c:pt idx="420">
                  <c:v>0.0703</c:v>
                </c:pt>
                <c:pt idx="421">
                  <c:v>0.07001875</c:v>
                </c:pt>
                <c:pt idx="422">
                  <c:v>0.06973125</c:v>
                </c:pt>
                <c:pt idx="423">
                  <c:v>0.06944375</c:v>
                </c:pt>
                <c:pt idx="424">
                  <c:v>0.0691625</c:v>
                </c:pt>
                <c:pt idx="425">
                  <c:v>0.06889375</c:v>
                </c:pt>
                <c:pt idx="426">
                  <c:v>0.06860625</c:v>
                </c:pt>
                <c:pt idx="427">
                  <c:v>0.06833125</c:v>
                </c:pt>
                <c:pt idx="428">
                  <c:v>0.06805625</c:v>
                </c:pt>
                <c:pt idx="429">
                  <c:v>0.06778125</c:v>
                </c:pt>
                <c:pt idx="430">
                  <c:v>0.0675125</c:v>
                </c:pt>
                <c:pt idx="431">
                  <c:v>0.06724375</c:v>
                </c:pt>
                <c:pt idx="432">
                  <c:v>0.06698125</c:v>
                </c:pt>
                <c:pt idx="433">
                  <c:v>0.0667125</c:v>
                </c:pt>
                <c:pt idx="434">
                  <c:v>0.06645</c:v>
                </c:pt>
                <c:pt idx="435">
                  <c:v>0.06618125</c:v>
                </c:pt>
                <c:pt idx="436">
                  <c:v>0.06591875</c:v>
                </c:pt>
                <c:pt idx="437">
                  <c:v>0.0656625</c:v>
                </c:pt>
                <c:pt idx="438">
                  <c:v>0.06540625</c:v>
                </c:pt>
                <c:pt idx="439">
                  <c:v>0.06515</c:v>
                </c:pt>
                <c:pt idx="440">
                  <c:v>0.0648875</c:v>
                </c:pt>
                <c:pt idx="441">
                  <c:v>0.0646375</c:v>
                </c:pt>
                <c:pt idx="442">
                  <c:v>0.0643875</c:v>
                </c:pt>
                <c:pt idx="443">
                  <c:v>0.06413125</c:v>
                </c:pt>
                <c:pt idx="444">
                  <c:v>0.0638875</c:v>
                </c:pt>
                <c:pt idx="445">
                  <c:v>0.0636375</c:v>
                </c:pt>
                <c:pt idx="446">
                  <c:v>0.0634</c:v>
                </c:pt>
                <c:pt idx="447">
                  <c:v>0.06315</c:v>
                </c:pt>
                <c:pt idx="448">
                  <c:v>0.06290625</c:v>
                </c:pt>
                <c:pt idx="449">
                  <c:v>0.0626625</c:v>
                </c:pt>
                <c:pt idx="450">
                  <c:v>0.062425</c:v>
                </c:pt>
                <c:pt idx="451">
                  <c:v>0.0621875</c:v>
                </c:pt>
                <c:pt idx="452">
                  <c:v>0.06194375</c:v>
                </c:pt>
                <c:pt idx="453">
                  <c:v>0.0617125</c:v>
                </c:pt>
                <c:pt idx="454">
                  <c:v>0.061475</c:v>
                </c:pt>
                <c:pt idx="455">
                  <c:v>0.06124375</c:v>
                </c:pt>
                <c:pt idx="456">
                  <c:v>0.0610125</c:v>
                </c:pt>
                <c:pt idx="457">
                  <c:v>0.06078125</c:v>
                </c:pt>
                <c:pt idx="458">
                  <c:v>0.06055625</c:v>
                </c:pt>
                <c:pt idx="459">
                  <c:v>0.06033125</c:v>
                </c:pt>
                <c:pt idx="460">
                  <c:v>0.0601</c:v>
                </c:pt>
                <c:pt idx="461">
                  <c:v>0.059875</c:v>
                </c:pt>
                <c:pt idx="462">
                  <c:v>0.05965</c:v>
                </c:pt>
                <c:pt idx="463">
                  <c:v>0.059425</c:v>
                </c:pt>
                <c:pt idx="464">
                  <c:v>0.05920625</c:v>
                </c:pt>
                <c:pt idx="465">
                  <c:v>0.0589875</c:v>
                </c:pt>
                <c:pt idx="466">
                  <c:v>0.05876875</c:v>
                </c:pt>
                <c:pt idx="467">
                  <c:v>0.05855625</c:v>
                </c:pt>
                <c:pt idx="468">
                  <c:v>0.05833125</c:v>
                </c:pt>
                <c:pt idx="469">
                  <c:v>0.05811875</c:v>
                </c:pt>
                <c:pt idx="470">
                  <c:v>0.05790625</c:v>
                </c:pt>
                <c:pt idx="471">
                  <c:v>0.05769375</c:v>
                </c:pt>
                <c:pt idx="472">
                  <c:v>0.05748125</c:v>
                </c:pt>
                <c:pt idx="473">
                  <c:v>0.05726875</c:v>
                </c:pt>
                <c:pt idx="474">
                  <c:v>0.0570625</c:v>
                </c:pt>
                <c:pt idx="475">
                  <c:v>0.05685</c:v>
                </c:pt>
                <c:pt idx="476">
                  <c:v>0.05665</c:v>
                </c:pt>
                <c:pt idx="477">
                  <c:v>0.05644375</c:v>
                </c:pt>
                <c:pt idx="478">
                  <c:v>0.0562375</c:v>
                </c:pt>
                <c:pt idx="479">
                  <c:v>0.0560375</c:v>
                </c:pt>
                <c:pt idx="480">
                  <c:v>0.0558375</c:v>
                </c:pt>
                <c:pt idx="481">
                  <c:v>0.0556375</c:v>
                </c:pt>
                <c:pt idx="482">
                  <c:v>0.0554375</c:v>
                </c:pt>
                <c:pt idx="483">
                  <c:v>0.0552375</c:v>
                </c:pt>
                <c:pt idx="484">
                  <c:v>0.0550375</c:v>
                </c:pt>
                <c:pt idx="485">
                  <c:v>0.05484375</c:v>
                </c:pt>
                <c:pt idx="486">
                  <c:v>0.05464375</c:v>
                </c:pt>
                <c:pt idx="487">
                  <c:v>0.05445625</c:v>
                </c:pt>
                <c:pt idx="488">
                  <c:v>0.0542625</c:v>
                </c:pt>
                <c:pt idx="489">
                  <c:v>0.054075</c:v>
                </c:pt>
                <c:pt idx="490">
                  <c:v>0.053875</c:v>
                </c:pt>
                <c:pt idx="491">
                  <c:v>0.05368125</c:v>
                </c:pt>
                <c:pt idx="492">
                  <c:v>0.0535</c:v>
                </c:pt>
                <c:pt idx="493">
                  <c:v>0.0533125</c:v>
                </c:pt>
                <c:pt idx="494">
                  <c:v>0.053125</c:v>
                </c:pt>
                <c:pt idx="495">
                  <c:v>0.05294375</c:v>
                </c:pt>
                <c:pt idx="496">
                  <c:v>0.05275625</c:v>
                </c:pt>
                <c:pt idx="497">
                  <c:v>0.05256875</c:v>
                </c:pt>
                <c:pt idx="498">
                  <c:v>0.05239375</c:v>
                </c:pt>
                <c:pt idx="499">
                  <c:v>0.0522</c:v>
                </c:pt>
                <c:pt idx="500">
                  <c:v>0.05201875</c:v>
                </c:pt>
                <c:pt idx="501">
                  <c:v>0.0518375</c:v>
                </c:pt>
                <c:pt idx="502">
                  <c:v>0.05165625</c:v>
                </c:pt>
                <c:pt idx="503">
                  <c:v>0.05149375</c:v>
                </c:pt>
                <c:pt idx="504">
                  <c:v>0.05130625</c:v>
                </c:pt>
                <c:pt idx="505">
                  <c:v>0.05113125</c:v>
                </c:pt>
                <c:pt idx="506">
                  <c:v>0.05095625</c:v>
                </c:pt>
                <c:pt idx="507">
                  <c:v>0.0507875</c:v>
                </c:pt>
                <c:pt idx="508">
                  <c:v>0.0506</c:v>
                </c:pt>
                <c:pt idx="509">
                  <c:v>0.0504375</c:v>
                </c:pt>
                <c:pt idx="510">
                  <c:v>0.050275</c:v>
                </c:pt>
                <c:pt idx="511">
                  <c:v>0.05009375</c:v>
                </c:pt>
                <c:pt idx="512">
                  <c:v>0.0499375</c:v>
                </c:pt>
                <c:pt idx="513">
                  <c:v>0.0497625</c:v>
                </c:pt>
                <c:pt idx="514">
                  <c:v>0.0495875</c:v>
                </c:pt>
                <c:pt idx="515">
                  <c:v>0.04943125</c:v>
                </c:pt>
                <c:pt idx="516">
                  <c:v>0.0492625</c:v>
                </c:pt>
                <c:pt idx="517">
                  <c:v>0.0490875</c:v>
                </c:pt>
                <c:pt idx="518">
                  <c:v>0.04893125</c:v>
                </c:pt>
                <c:pt idx="519">
                  <c:v>0.04876875</c:v>
                </c:pt>
                <c:pt idx="520">
                  <c:v>0.04860625</c:v>
                </c:pt>
                <c:pt idx="521">
                  <c:v>0.04843125</c:v>
                </c:pt>
                <c:pt idx="522">
                  <c:v>0.04828125</c:v>
                </c:pt>
                <c:pt idx="523">
                  <c:v>0.04811875</c:v>
                </c:pt>
                <c:pt idx="524">
                  <c:v>0.04795625</c:v>
                </c:pt>
                <c:pt idx="525">
                  <c:v>0.04779375</c:v>
                </c:pt>
                <c:pt idx="526">
                  <c:v>0.04764375</c:v>
                </c:pt>
                <c:pt idx="527">
                  <c:v>0.04748125</c:v>
                </c:pt>
                <c:pt idx="528">
                  <c:v>0.04733125</c:v>
                </c:pt>
                <c:pt idx="529">
                  <c:v>0.04716875</c:v>
                </c:pt>
                <c:pt idx="530">
                  <c:v>0.04700625</c:v>
                </c:pt>
                <c:pt idx="531">
                  <c:v>0.046875</c:v>
                </c:pt>
                <c:pt idx="532">
                  <c:v>0.04670625</c:v>
                </c:pt>
                <c:pt idx="533">
                  <c:v>0.0465625</c:v>
                </c:pt>
                <c:pt idx="534">
                  <c:v>0.0464</c:v>
                </c:pt>
                <c:pt idx="535">
                  <c:v>0.0462625</c:v>
                </c:pt>
                <c:pt idx="536">
                  <c:v>0.04610625</c:v>
                </c:pt>
                <c:pt idx="537">
                  <c:v>0.04595625</c:v>
                </c:pt>
                <c:pt idx="538">
                  <c:v>0.04580625</c:v>
                </c:pt>
                <c:pt idx="539">
                  <c:v>0.0456625</c:v>
                </c:pt>
                <c:pt idx="540">
                  <c:v>0.0455125</c:v>
                </c:pt>
                <c:pt idx="541">
                  <c:v>0.04536875</c:v>
                </c:pt>
                <c:pt idx="542">
                  <c:v>0.04521875</c:v>
                </c:pt>
                <c:pt idx="543">
                  <c:v>0.045075</c:v>
                </c:pt>
                <c:pt idx="544">
                  <c:v>0.0449375</c:v>
                </c:pt>
                <c:pt idx="545">
                  <c:v>0.0447875</c:v>
                </c:pt>
                <c:pt idx="546">
                  <c:v>0.04464375</c:v>
                </c:pt>
                <c:pt idx="547">
                  <c:v>0.0445125</c:v>
                </c:pt>
                <c:pt idx="548">
                  <c:v>0.0443625</c:v>
                </c:pt>
                <c:pt idx="549">
                  <c:v>0.044225</c:v>
                </c:pt>
                <c:pt idx="550">
                  <c:v>0.0440875</c:v>
                </c:pt>
                <c:pt idx="551">
                  <c:v>0.04394375</c:v>
                </c:pt>
                <c:pt idx="552">
                  <c:v>0.04380625</c:v>
                </c:pt>
                <c:pt idx="553">
                  <c:v>0.04366875</c:v>
                </c:pt>
                <c:pt idx="554">
                  <c:v>0.0435375</c:v>
                </c:pt>
                <c:pt idx="555">
                  <c:v>0.0434</c:v>
                </c:pt>
                <c:pt idx="556">
                  <c:v>0.0432625</c:v>
                </c:pt>
                <c:pt idx="557">
                  <c:v>0.04311875</c:v>
                </c:pt>
                <c:pt idx="558">
                  <c:v>0.0429875</c:v>
                </c:pt>
                <c:pt idx="559">
                  <c:v>0.0428625</c:v>
                </c:pt>
                <c:pt idx="560">
                  <c:v>0.04273125</c:v>
                </c:pt>
                <c:pt idx="561">
                  <c:v>0.04259375</c:v>
                </c:pt>
                <c:pt idx="562">
                  <c:v>0.04245625</c:v>
                </c:pt>
                <c:pt idx="563">
                  <c:v>0.04233125</c:v>
                </c:pt>
                <c:pt idx="564">
                  <c:v>0.04219375</c:v>
                </c:pt>
                <c:pt idx="565">
                  <c:v>0.0420625</c:v>
                </c:pt>
                <c:pt idx="566">
                  <c:v>0.0419375</c:v>
                </c:pt>
                <c:pt idx="567">
                  <c:v>0.0418125</c:v>
                </c:pt>
                <c:pt idx="568">
                  <c:v>0.041675</c:v>
                </c:pt>
                <c:pt idx="569">
                  <c:v>0.04155</c:v>
                </c:pt>
                <c:pt idx="570">
                  <c:v>0.0414375</c:v>
                </c:pt>
                <c:pt idx="571">
                  <c:v>0.0413</c:v>
                </c:pt>
                <c:pt idx="572">
                  <c:v>0.041175</c:v>
                </c:pt>
                <c:pt idx="573">
                  <c:v>0.04105625</c:v>
                </c:pt>
                <c:pt idx="574">
                  <c:v>0.04091875</c:v>
                </c:pt>
                <c:pt idx="575">
                  <c:v>0.04080625</c:v>
                </c:pt>
                <c:pt idx="576">
                  <c:v>0.04068125</c:v>
                </c:pt>
                <c:pt idx="577">
                  <c:v>0.04055</c:v>
                </c:pt>
                <c:pt idx="578">
                  <c:v>0.04043125</c:v>
                </c:pt>
                <c:pt idx="579">
                  <c:v>0.04031875</c:v>
                </c:pt>
                <c:pt idx="580">
                  <c:v>0.04019375</c:v>
                </c:pt>
                <c:pt idx="581">
                  <c:v>0.04006875</c:v>
                </c:pt>
                <c:pt idx="582">
                  <c:v>0.03994375</c:v>
                </c:pt>
                <c:pt idx="583">
                  <c:v>0.0398375</c:v>
                </c:pt>
                <c:pt idx="584">
                  <c:v>0.03970625</c:v>
                </c:pt>
                <c:pt idx="585">
                  <c:v>0.03959375</c:v>
                </c:pt>
                <c:pt idx="586">
                  <c:v>0.03946875</c:v>
                </c:pt>
                <c:pt idx="587">
                  <c:v>0.0393625</c:v>
                </c:pt>
                <c:pt idx="588">
                  <c:v>0.03924375</c:v>
                </c:pt>
                <c:pt idx="589">
                  <c:v>0.03911875</c:v>
                </c:pt>
                <c:pt idx="590">
                  <c:v>0.03900625</c:v>
                </c:pt>
                <c:pt idx="591">
                  <c:v>0.0389</c:v>
                </c:pt>
                <c:pt idx="592">
                  <c:v>0.038775</c:v>
                </c:pt>
                <c:pt idx="593">
                  <c:v>0.03866875</c:v>
                </c:pt>
                <c:pt idx="594">
                  <c:v>0.03855</c:v>
                </c:pt>
                <c:pt idx="595">
                  <c:v>0.03843125</c:v>
                </c:pt>
                <c:pt idx="596">
                  <c:v>0.0383125</c:v>
                </c:pt>
                <c:pt idx="597">
                  <c:v>0.0382125</c:v>
                </c:pt>
                <c:pt idx="598">
                  <c:v>0.03810625</c:v>
                </c:pt>
                <c:pt idx="599">
                  <c:v>0.0379875</c:v>
                </c:pt>
                <c:pt idx="600">
                  <c:v>0.03788125</c:v>
                </c:pt>
                <c:pt idx="601">
                  <c:v>0.03776875</c:v>
                </c:pt>
                <c:pt idx="602">
                  <c:v>0.03765625</c:v>
                </c:pt>
                <c:pt idx="603">
                  <c:v>0.03755</c:v>
                </c:pt>
                <c:pt idx="604">
                  <c:v>0.03743125</c:v>
                </c:pt>
                <c:pt idx="605">
                  <c:v>0.03734375</c:v>
                </c:pt>
                <c:pt idx="606">
                  <c:v>0.03721875</c:v>
                </c:pt>
                <c:pt idx="607">
                  <c:v>0.037125</c:v>
                </c:pt>
                <c:pt idx="608">
                  <c:v>0.03700625</c:v>
                </c:pt>
                <c:pt idx="609">
                  <c:v>0.0369</c:v>
                </c:pt>
                <c:pt idx="610">
                  <c:v>0.0368</c:v>
                </c:pt>
                <c:pt idx="611">
                  <c:v>0.03669375</c:v>
                </c:pt>
                <c:pt idx="612">
                  <c:v>0.03659375</c:v>
                </c:pt>
                <c:pt idx="613">
                  <c:v>0.0364875</c:v>
                </c:pt>
                <c:pt idx="614">
                  <c:v>0.0363875</c:v>
                </c:pt>
                <c:pt idx="615">
                  <c:v>0.036275</c:v>
                </c:pt>
                <c:pt idx="616">
                  <c:v>0.036175</c:v>
                </c:pt>
                <c:pt idx="617">
                  <c:v>0.03606875</c:v>
                </c:pt>
                <c:pt idx="618">
                  <c:v>0.0359625</c:v>
                </c:pt>
                <c:pt idx="619">
                  <c:v>0.03586875</c:v>
                </c:pt>
                <c:pt idx="620">
                  <c:v>0.0357625</c:v>
                </c:pt>
                <c:pt idx="621">
                  <c:v>0.0356625</c:v>
                </c:pt>
                <c:pt idx="622">
                  <c:v>0.03556875</c:v>
                </c:pt>
                <c:pt idx="623">
                  <c:v>0.0354625</c:v>
                </c:pt>
                <c:pt idx="624">
                  <c:v>0.03536875</c:v>
                </c:pt>
                <c:pt idx="625">
                  <c:v>0.03526875</c:v>
                </c:pt>
                <c:pt idx="626">
                  <c:v>0.035175</c:v>
                </c:pt>
                <c:pt idx="627">
                  <c:v>0.03506875</c:v>
                </c:pt>
                <c:pt idx="628">
                  <c:v>0.0349625</c:v>
                </c:pt>
                <c:pt idx="629">
                  <c:v>0.03486875</c:v>
                </c:pt>
                <c:pt idx="630">
                  <c:v>0.0347875</c:v>
                </c:pt>
                <c:pt idx="631">
                  <c:v>0.03468125</c:v>
                </c:pt>
                <c:pt idx="632">
                  <c:v>0.03458125</c:v>
                </c:pt>
                <c:pt idx="633">
                  <c:v>0.0344875</c:v>
                </c:pt>
                <c:pt idx="634">
                  <c:v>0.0344</c:v>
                </c:pt>
                <c:pt idx="635">
                  <c:v>0.0343</c:v>
                </c:pt>
                <c:pt idx="636">
                  <c:v>0.03420625</c:v>
                </c:pt>
                <c:pt idx="637">
                  <c:v>0.0341125</c:v>
                </c:pt>
                <c:pt idx="638">
                  <c:v>0.03403125</c:v>
                </c:pt>
                <c:pt idx="639">
                  <c:v>0.03393125</c:v>
                </c:pt>
                <c:pt idx="640">
                  <c:v>0.03383125</c:v>
                </c:pt>
                <c:pt idx="641">
                  <c:v>0.03375</c:v>
                </c:pt>
                <c:pt idx="642">
                  <c:v>0.03365625</c:v>
                </c:pt>
                <c:pt idx="643">
                  <c:v>0.03355625</c:v>
                </c:pt>
                <c:pt idx="644">
                  <c:v>0.03346875</c:v>
                </c:pt>
                <c:pt idx="645">
                  <c:v>0.03338125</c:v>
                </c:pt>
                <c:pt idx="646">
                  <c:v>0.0332875</c:v>
                </c:pt>
                <c:pt idx="647">
                  <c:v>0.0332</c:v>
                </c:pt>
                <c:pt idx="648">
                  <c:v>0.03311875</c:v>
                </c:pt>
                <c:pt idx="649">
                  <c:v>0.03303125</c:v>
                </c:pt>
                <c:pt idx="650">
                  <c:v>0.03293125</c:v>
                </c:pt>
                <c:pt idx="651">
                  <c:v>0.03285</c:v>
                </c:pt>
                <c:pt idx="652">
                  <c:v>0.03275625</c:v>
                </c:pt>
                <c:pt idx="653">
                  <c:v>0.03266875</c:v>
                </c:pt>
                <c:pt idx="654">
                  <c:v>0.032575</c:v>
                </c:pt>
                <c:pt idx="655">
                  <c:v>0.03249375</c:v>
                </c:pt>
                <c:pt idx="656">
                  <c:v>0.03241875</c:v>
                </c:pt>
                <c:pt idx="657">
                  <c:v>0.03233125</c:v>
                </c:pt>
                <c:pt idx="658">
                  <c:v>0.03223125</c:v>
                </c:pt>
                <c:pt idx="659">
                  <c:v>0.03215</c:v>
                </c:pt>
                <c:pt idx="660">
                  <c:v>0.03206875</c:v>
                </c:pt>
                <c:pt idx="661">
                  <c:v>0.0319875</c:v>
                </c:pt>
                <c:pt idx="662">
                  <c:v>0.0319</c:v>
                </c:pt>
                <c:pt idx="663">
                  <c:v>0.0318125</c:v>
                </c:pt>
                <c:pt idx="664">
                  <c:v>0.03175</c:v>
                </c:pt>
                <c:pt idx="665">
                  <c:v>0.03164375</c:v>
                </c:pt>
                <c:pt idx="666">
                  <c:v>0.031575</c:v>
                </c:pt>
                <c:pt idx="667">
                  <c:v>0.0314875</c:v>
                </c:pt>
                <c:pt idx="668">
                  <c:v>0.0314125</c:v>
                </c:pt>
                <c:pt idx="669">
                  <c:v>0.03131875</c:v>
                </c:pt>
                <c:pt idx="670">
                  <c:v>0.03123125</c:v>
                </c:pt>
                <c:pt idx="671">
                  <c:v>0.0311625</c:v>
                </c:pt>
                <c:pt idx="672">
                  <c:v>0.03108125</c:v>
                </c:pt>
                <c:pt idx="673">
                  <c:v>0.03100625</c:v>
                </c:pt>
                <c:pt idx="674">
                  <c:v>0.03091875</c:v>
                </c:pt>
                <c:pt idx="675">
                  <c:v>0.03084375</c:v>
                </c:pt>
                <c:pt idx="676">
                  <c:v>0.0307625</c:v>
                </c:pt>
                <c:pt idx="677">
                  <c:v>0.03068125</c:v>
                </c:pt>
                <c:pt idx="678">
                  <c:v>0.03059375</c:v>
                </c:pt>
                <c:pt idx="679">
                  <c:v>0.030525</c:v>
                </c:pt>
                <c:pt idx="680">
                  <c:v>0.03045</c:v>
                </c:pt>
                <c:pt idx="681">
                  <c:v>0.0303625</c:v>
                </c:pt>
                <c:pt idx="682">
                  <c:v>0.03029375</c:v>
                </c:pt>
                <c:pt idx="683">
                  <c:v>0.0302</c:v>
                </c:pt>
                <c:pt idx="684">
                  <c:v>0.03013125</c:v>
                </c:pt>
                <c:pt idx="685">
                  <c:v>0.0300625</c:v>
                </c:pt>
                <c:pt idx="686">
                  <c:v>0.02998125</c:v>
                </c:pt>
                <c:pt idx="687">
                  <c:v>0.0299</c:v>
                </c:pt>
                <c:pt idx="688">
                  <c:v>0.02983125</c:v>
                </c:pt>
                <c:pt idx="689">
                  <c:v>0.02975</c:v>
                </c:pt>
                <c:pt idx="690">
                  <c:v>0.02966875</c:v>
                </c:pt>
                <c:pt idx="691">
                  <c:v>0.0296</c:v>
                </c:pt>
                <c:pt idx="692">
                  <c:v>0.02953125</c:v>
                </c:pt>
                <c:pt idx="693">
                  <c:v>0.0294625</c:v>
                </c:pt>
                <c:pt idx="694">
                  <c:v>0.029375</c:v>
                </c:pt>
                <c:pt idx="695">
                  <c:v>0.0293125</c:v>
                </c:pt>
                <c:pt idx="696">
                  <c:v>0.02923125</c:v>
                </c:pt>
                <c:pt idx="697">
                  <c:v>0.02915625</c:v>
                </c:pt>
                <c:pt idx="698">
                  <c:v>0.029075</c:v>
                </c:pt>
                <c:pt idx="699">
                  <c:v>0.02901875</c:v>
                </c:pt>
                <c:pt idx="700">
                  <c:v>0.02894375</c:v>
                </c:pt>
                <c:pt idx="701">
                  <c:v>0.0288625</c:v>
                </c:pt>
                <c:pt idx="702">
                  <c:v>0.02880625</c:v>
                </c:pt>
                <c:pt idx="703">
                  <c:v>0.0287375</c:v>
                </c:pt>
                <c:pt idx="704">
                  <c:v>0.02865</c:v>
                </c:pt>
                <c:pt idx="705">
                  <c:v>0.02858125</c:v>
                </c:pt>
                <c:pt idx="706">
                  <c:v>0.0285125</c:v>
                </c:pt>
                <c:pt idx="707">
                  <c:v>0.02845</c:v>
                </c:pt>
                <c:pt idx="708">
                  <c:v>0.02836875</c:v>
                </c:pt>
                <c:pt idx="709">
                  <c:v>0.02830625</c:v>
                </c:pt>
                <c:pt idx="710">
                  <c:v>0.02824375</c:v>
                </c:pt>
                <c:pt idx="711">
                  <c:v>0.02818125</c:v>
                </c:pt>
                <c:pt idx="712">
                  <c:v>0.0281</c:v>
                </c:pt>
                <c:pt idx="713">
                  <c:v>0.02803125</c:v>
                </c:pt>
                <c:pt idx="714">
                  <c:v>0.02796875</c:v>
                </c:pt>
                <c:pt idx="715">
                  <c:v>0.0279</c:v>
                </c:pt>
                <c:pt idx="716">
                  <c:v>0.027825</c:v>
                </c:pt>
                <c:pt idx="717">
                  <c:v>0.0277625</c:v>
                </c:pt>
                <c:pt idx="718">
                  <c:v>0.02769375</c:v>
                </c:pt>
                <c:pt idx="719">
                  <c:v>0.02763125</c:v>
                </c:pt>
                <c:pt idx="720">
                  <c:v>0.02756875</c:v>
                </c:pt>
                <c:pt idx="721">
                  <c:v>0.0274875</c:v>
                </c:pt>
                <c:pt idx="722">
                  <c:v>0.0274375</c:v>
                </c:pt>
                <c:pt idx="723">
                  <c:v>0.02735</c:v>
                </c:pt>
                <c:pt idx="724">
                  <c:v>0.0273</c:v>
                </c:pt>
                <c:pt idx="725">
                  <c:v>0.027225</c:v>
                </c:pt>
                <c:pt idx="726">
                  <c:v>0.02716875</c:v>
                </c:pt>
                <c:pt idx="727">
                  <c:v>0.0271125</c:v>
                </c:pt>
                <c:pt idx="728">
                  <c:v>0.027025</c:v>
                </c:pt>
                <c:pt idx="729">
                  <c:v>0.02696875</c:v>
                </c:pt>
                <c:pt idx="730">
                  <c:v>0.02690625</c:v>
                </c:pt>
                <c:pt idx="731">
                  <c:v>0.02684375</c:v>
                </c:pt>
                <c:pt idx="732">
                  <c:v>0.0267875</c:v>
                </c:pt>
                <c:pt idx="733">
                  <c:v>0.02670625</c:v>
                </c:pt>
                <c:pt idx="734">
                  <c:v>0.02665</c:v>
                </c:pt>
                <c:pt idx="735">
                  <c:v>0.02659375</c:v>
                </c:pt>
                <c:pt idx="736">
                  <c:v>0.026525</c:v>
                </c:pt>
                <c:pt idx="737">
                  <c:v>0.0264625</c:v>
                </c:pt>
                <c:pt idx="738">
                  <c:v>0.0264125</c:v>
                </c:pt>
                <c:pt idx="739">
                  <c:v>0.02634375</c:v>
                </c:pt>
                <c:pt idx="740">
                  <c:v>0.026275</c:v>
                </c:pt>
                <c:pt idx="741">
                  <c:v>0.0262125</c:v>
                </c:pt>
                <c:pt idx="742">
                  <c:v>0.02615</c:v>
                </c:pt>
                <c:pt idx="743">
                  <c:v>0.02609375</c:v>
                </c:pt>
                <c:pt idx="744">
                  <c:v>0.02603125</c:v>
                </c:pt>
                <c:pt idx="745">
                  <c:v>0.02596875</c:v>
                </c:pt>
                <c:pt idx="746">
                  <c:v>0.02590625</c:v>
                </c:pt>
                <c:pt idx="747">
                  <c:v>0.02585</c:v>
                </c:pt>
                <c:pt idx="748">
                  <c:v>0.0257875</c:v>
                </c:pt>
                <c:pt idx="749">
                  <c:v>0.02573125</c:v>
                </c:pt>
                <c:pt idx="750">
                  <c:v>0.02566875</c:v>
                </c:pt>
                <c:pt idx="751">
                  <c:v>0.0256</c:v>
                </c:pt>
                <c:pt idx="752">
                  <c:v>0.02555625</c:v>
                </c:pt>
                <c:pt idx="753">
                  <c:v>0.0254875</c:v>
                </c:pt>
                <c:pt idx="754">
                  <c:v>0.025425</c:v>
                </c:pt>
                <c:pt idx="755">
                  <c:v>0.0253625</c:v>
                </c:pt>
                <c:pt idx="756">
                  <c:v>0.02531875</c:v>
                </c:pt>
                <c:pt idx="757">
                  <c:v>0.02525625</c:v>
                </c:pt>
                <c:pt idx="758">
                  <c:v>0.02520625</c:v>
                </c:pt>
                <c:pt idx="759">
                  <c:v>0.02514375</c:v>
                </c:pt>
                <c:pt idx="760">
                  <c:v>0.02509375</c:v>
                </c:pt>
                <c:pt idx="761">
                  <c:v>0.02503125</c:v>
                </c:pt>
                <c:pt idx="762">
                  <c:v>0.0249875</c:v>
                </c:pt>
                <c:pt idx="763">
                  <c:v>0.02493125</c:v>
                </c:pt>
                <c:pt idx="764">
                  <c:v>0.02486875</c:v>
                </c:pt>
                <c:pt idx="765">
                  <c:v>0.02481875</c:v>
                </c:pt>
                <c:pt idx="766">
                  <c:v>0.02475625</c:v>
                </c:pt>
                <c:pt idx="767">
                  <c:v>0.0247</c:v>
                </c:pt>
                <c:pt idx="768">
                  <c:v>0.02464375</c:v>
                </c:pt>
                <c:pt idx="769">
                  <c:v>0.0246</c:v>
                </c:pt>
                <c:pt idx="770">
                  <c:v>0.0245375</c:v>
                </c:pt>
                <c:pt idx="771">
                  <c:v>0.02449375</c:v>
                </c:pt>
                <c:pt idx="772">
                  <c:v>0.0244375</c:v>
                </c:pt>
                <c:pt idx="773">
                  <c:v>0.02436875</c:v>
                </c:pt>
                <c:pt idx="774">
                  <c:v>0.02431875</c:v>
                </c:pt>
                <c:pt idx="775">
                  <c:v>0.0242625</c:v>
                </c:pt>
                <c:pt idx="776">
                  <c:v>0.024225</c:v>
                </c:pt>
                <c:pt idx="777">
                  <c:v>0.0241625</c:v>
                </c:pt>
                <c:pt idx="778">
                  <c:v>0.0241</c:v>
                </c:pt>
                <c:pt idx="779">
                  <c:v>0.02405625</c:v>
                </c:pt>
                <c:pt idx="780">
                  <c:v>0.02400625</c:v>
                </c:pt>
                <c:pt idx="781">
                  <c:v>0.02395625</c:v>
                </c:pt>
                <c:pt idx="782">
                  <c:v>0.02389375</c:v>
                </c:pt>
                <c:pt idx="783">
                  <c:v>0.02384375</c:v>
                </c:pt>
                <c:pt idx="784">
                  <c:v>0.0238</c:v>
                </c:pt>
                <c:pt idx="785">
                  <c:v>0.02375</c:v>
                </c:pt>
                <c:pt idx="786">
                  <c:v>0.0236875</c:v>
                </c:pt>
                <c:pt idx="787">
                  <c:v>0.02364375</c:v>
                </c:pt>
                <c:pt idx="788">
                  <c:v>0.0235875</c:v>
                </c:pt>
                <c:pt idx="789">
                  <c:v>0.02353125</c:v>
                </c:pt>
                <c:pt idx="790">
                  <c:v>0.02349375</c:v>
                </c:pt>
                <c:pt idx="791">
                  <c:v>0.0234375</c:v>
                </c:pt>
                <c:pt idx="792">
                  <c:v>0.023375</c:v>
                </c:pt>
                <c:pt idx="793">
                  <c:v>0.02334375</c:v>
                </c:pt>
                <c:pt idx="794">
                  <c:v>0.023275</c:v>
                </c:pt>
                <c:pt idx="795">
                  <c:v>0.02321875</c:v>
                </c:pt>
                <c:pt idx="796">
                  <c:v>0.0231875</c:v>
                </c:pt>
                <c:pt idx="797">
                  <c:v>0.0231375</c:v>
                </c:pt>
                <c:pt idx="798">
                  <c:v>0.023075</c:v>
                </c:pt>
                <c:pt idx="799">
                  <c:v>0.023025</c:v>
                </c:pt>
                <c:pt idx="800">
                  <c:v>0.0229875</c:v>
                </c:pt>
                <c:pt idx="801">
                  <c:v>0.0229375</c:v>
                </c:pt>
                <c:pt idx="802">
                  <c:v>0.02288125</c:v>
                </c:pt>
                <c:pt idx="803">
                  <c:v>0.022825</c:v>
                </c:pt>
                <c:pt idx="804">
                  <c:v>0.02279375</c:v>
                </c:pt>
                <c:pt idx="805">
                  <c:v>0.0227375</c:v>
                </c:pt>
                <c:pt idx="806">
                  <c:v>0.0226875</c:v>
                </c:pt>
                <c:pt idx="807">
                  <c:v>0.02264375</c:v>
                </c:pt>
                <c:pt idx="808">
                  <c:v>0.02259375</c:v>
                </c:pt>
                <c:pt idx="809">
                  <c:v>0.02255625</c:v>
                </c:pt>
                <c:pt idx="810">
                  <c:v>0.0225</c:v>
                </c:pt>
                <c:pt idx="811">
                  <c:v>0.02245</c:v>
                </c:pt>
                <c:pt idx="812">
                  <c:v>0.02240625</c:v>
                </c:pt>
                <c:pt idx="813">
                  <c:v>0.0223625</c:v>
                </c:pt>
                <c:pt idx="814">
                  <c:v>0.02233125</c:v>
                </c:pt>
                <c:pt idx="815">
                  <c:v>0.022275</c:v>
                </c:pt>
                <c:pt idx="816">
                  <c:v>0.0222375</c:v>
                </c:pt>
                <c:pt idx="817">
                  <c:v>0.02219375</c:v>
                </c:pt>
                <c:pt idx="818">
                  <c:v>0.02214375</c:v>
                </c:pt>
                <c:pt idx="819">
                  <c:v>0.02210625</c:v>
                </c:pt>
                <c:pt idx="820">
                  <c:v>0.02205625</c:v>
                </c:pt>
                <c:pt idx="821">
                  <c:v>0.022025</c:v>
                </c:pt>
                <c:pt idx="822">
                  <c:v>0.02196875</c:v>
                </c:pt>
                <c:pt idx="823">
                  <c:v>0.02191875</c:v>
                </c:pt>
                <c:pt idx="824">
                  <c:v>0.0218875</c:v>
                </c:pt>
                <c:pt idx="825">
                  <c:v>0.02184375</c:v>
                </c:pt>
                <c:pt idx="826">
                  <c:v>0.0218</c:v>
                </c:pt>
                <c:pt idx="827">
                  <c:v>0.0217625</c:v>
                </c:pt>
                <c:pt idx="828">
                  <c:v>0.0217</c:v>
                </c:pt>
                <c:pt idx="829">
                  <c:v>0.02166875</c:v>
                </c:pt>
                <c:pt idx="830">
                  <c:v>0.02163125</c:v>
                </c:pt>
                <c:pt idx="831">
                  <c:v>0.0215875</c:v>
                </c:pt>
                <c:pt idx="832">
                  <c:v>0.02154375</c:v>
                </c:pt>
                <c:pt idx="833">
                  <c:v>0.0215125</c:v>
                </c:pt>
                <c:pt idx="834">
                  <c:v>0.02145625</c:v>
                </c:pt>
                <c:pt idx="835">
                  <c:v>0.0214125</c:v>
                </c:pt>
                <c:pt idx="836">
                  <c:v>0.021375</c:v>
                </c:pt>
                <c:pt idx="837">
                  <c:v>0.0213375</c:v>
                </c:pt>
                <c:pt idx="838">
                  <c:v>0.0213</c:v>
                </c:pt>
                <c:pt idx="839">
                  <c:v>0.02125625</c:v>
                </c:pt>
                <c:pt idx="840">
                  <c:v>0.0212125</c:v>
                </c:pt>
                <c:pt idx="841">
                  <c:v>0.02115625</c:v>
                </c:pt>
                <c:pt idx="842">
                  <c:v>0.021125</c:v>
                </c:pt>
                <c:pt idx="843">
                  <c:v>0.0210875</c:v>
                </c:pt>
                <c:pt idx="844">
                  <c:v>0.02104375</c:v>
                </c:pt>
                <c:pt idx="845">
                  <c:v>0.0209875</c:v>
                </c:pt>
                <c:pt idx="846">
                  <c:v>0.02096875</c:v>
                </c:pt>
                <c:pt idx="847">
                  <c:v>0.02091875</c:v>
                </c:pt>
                <c:pt idx="848">
                  <c:v>0.020875</c:v>
                </c:pt>
                <c:pt idx="849">
                  <c:v>0.02083125</c:v>
                </c:pt>
                <c:pt idx="850">
                  <c:v>0.0208</c:v>
                </c:pt>
                <c:pt idx="851">
                  <c:v>0.02075625</c:v>
                </c:pt>
                <c:pt idx="852">
                  <c:v>0.02071875</c:v>
                </c:pt>
                <c:pt idx="853">
                  <c:v>0.020675</c:v>
                </c:pt>
                <c:pt idx="854">
                  <c:v>0.02063125</c:v>
                </c:pt>
                <c:pt idx="855">
                  <c:v>0.02059375</c:v>
                </c:pt>
                <c:pt idx="856">
                  <c:v>0.02055625</c:v>
                </c:pt>
                <c:pt idx="857">
                  <c:v>0.02051875</c:v>
                </c:pt>
                <c:pt idx="858">
                  <c:v>0.02046875</c:v>
                </c:pt>
                <c:pt idx="859">
                  <c:v>0.02043125</c:v>
                </c:pt>
                <c:pt idx="860">
                  <c:v>0.0204</c:v>
                </c:pt>
                <c:pt idx="861">
                  <c:v>0.02035625</c:v>
                </c:pt>
                <c:pt idx="862">
                  <c:v>0.020325</c:v>
                </c:pt>
                <c:pt idx="863">
                  <c:v>0.02028125</c:v>
                </c:pt>
                <c:pt idx="864">
                  <c:v>0.02024375</c:v>
                </c:pt>
                <c:pt idx="865">
                  <c:v>0.0202125</c:v>
                </c:pt>
                <c:pt idx="866">
                  <c:v>0.0201625</c:v>
                </c:pt>
                <c:pt idx="867">
                  <c:v>0.020125</c:v>
                </c:pt>
                <c:pt idx="868">
                  <c:v>0.02008125</c:v>
                </c:pt>
                <c:pt idx="869">
                  <c:v>0.02004375</c:v>
                </c:pt>
                <c:pt idx="870">
                  <c:v>0.0200125</c:v>
                </c:pt>
                <c:pt idx="871">
                  <c:v>0.019975</c:v>
                </c:pt>
                <c:pt idx="872">
                  <c:v>0.01994375</c:v>
                </c:pt>
                <c:pt idx="873">
                  <c:v>0.01989375</c:v>
                </c:pt>
                <c:pt idx="874">
                  <c:v>0.0198625</c:v>
                </c:pt>
                <c:pt idx="875">
                  <c:v>0.01981875</c:v>
                </c:pt>
                <c:pt idx="876">
                  <c:v>0.01978125</c:v>
                </c:pt>
                <c:pt idx="877">
                  <c:v>0.0197375</c:v>
                </c:pt>
                <c:pt idx="878">
                  <c:v>0.0197125</c:v>
                </c:pt>
                <c:pt idx="879">
                  <c:v>0.0196625</c:v>
                </c:pt>
                <c:pt idx="880">
                  <c:v>0.0196375</c:v>
                </c:pt>
                <c:pt idx="881">
                  <c:v>0.01959375</c:v>
                </c:pt>
                <c:pt idx="882">
                  <c:v>0.01955625</c:v>
                </c:pt>
                <c:pt idx="883">
                  <c:v>0.019525</c:v>
                </c:pt>
                <c:pt idx="884">
                  <c:v>0.01948125</c:v>
                </c:pt>
                <c:pt idx="885">
                  <c:v>0.01945</c:v>
                </c:pt>
                <c:pt idx="886">
                  <c:v>0.01940625</c:v>
                </c:pt>
                <c:pt idx="887">
                  <c:v>0.019375</c:v>
                </c:pt>
                <c:pt idx="888">
                  <c:v>0.0193375</c:v>
                </c:pt>
                <c:pt idx="889">
                  <c:v>0.0192875</c:v>
                </c:pt>
                <c:pt idx="890">
                  <c:v>0.01926875</c:v>
                </c:pt>
                <c:pt idx="891">
                  <c:v>0.01923125</c:v>
                </c:pt>
                <c:pt idx="892">
                  <c:v>0.0192</c:v>
                </c:pt>
                <c:pt idx="893">
                  <c:v>0.01915</c:v>
                </c:pt>
                <c:pt idx="894">
                  <c:v>0.019125</c:v>
                </c:pt>
                <c:pt idx="895">
                  <c:v>0.01909375</c:v>
                </c:pt>
                <c:pt idx="896">
                  <c:v>0.01904375</c:v>
                </c:pt>
                <c:pt idx="897">
                  <c:v>0.0190125</c:v>
                </c:pt>
                <c:pt idx="898">
                  <c:v>0.01898125</c:v>
                </c:pt>
                <c:pt idx="899">
                  <c:v>0.01895</c:v>
                </c:pt>
                <c:pt idx="900">
                  <c:v>0.01890625</c:v>
                </c:pt>
                <c:pt idx="901">
                  <c:v>0.018875</c:v>
                </c:pt>
                <c:pt idx="902">
                  <c:v>0.0188375</c:v>
                </c:pt>
                <c:pt idx="903">
                  <c:v>0.0188</c:v>
                </c:pt>
                <c:pt idx="904">
                  <c:v>0.0187625</c:v>
                </c:pt>
                <c:pt idx="905">
                  <c:v>0.018725</c:v>
                </c:pt>
                <c:pt idx="906">
                  <c:v>0.0187</c:v>
                </c:pt>
                <c:pt idx="907">
                  <c:v>0.0186625</c:v>
                </c:pt>
                <c:pt idx="908">
                  <c:v>0.01863125</c:v>
                </c:pt>
                <c:pt idx="909">
                  <c:v>0.01859375</c:v>
                </c:pt>
                <c:pt idx="910">
                  <c:v>0.01855</c:v>
                </c:pt>
                <c:pt idx="911">
                  <c:v>0.01851875</c:v>
                </c:pt>
                <c:pt idx="912">
                  <c:v>0.0184875</c:v>
                </c:pt>
                <c:pt idx="913">
                  <c:v>0.01844375</c:v>
                </c:pt>
                <c:pt idx="914">
                  <c:v>0.018425</c:v>
                </c:pt>
                <c:pt idx="915">
                  <c:v>0.01838125</c:v>
                </c:pt>
                <c:pt idx="916">
                  <c:v>0.01835625</c:v>
                </c:pt>
                <c:pt idx="917">
                  <c:v>0.018325</c:v>
                </c:pt>
                <c:pt idx="918">
                  <c:v>0.0182875</c:v>
                </c:pt>
                <c:pt idx="919">
                  <c:v>0.01825</c:v>
                </c:pt>
                <c:pt idx="920">
                  <c:v>0.018225</c:v>
                </c:pt>
                <c:pt idx="921">
                  <c:v>0.01818125</c:v>
                </c:pt>
                <c:pt idx="922">
                  <c:v>0.01814375</c:v>
                </c:pt>
                <c:pt idx="923">
                  <c:v>0.0181125</c:v>
                </c:pt>
                <c:pt idx="924">
                  <c:v>0.018075</c:v>
                </c:pt>
                <c:pt idx="925">
                  <c:v>0.01805</c:v>
                </c:pt>
                <c:pt idx="926">
                  <c:v>0.01801875</c:v>
                </c:pt>
                <c:pt idx="927">
                  <c:v>0.01798125</c:v>
                </c:pt>
                <c:pt idx="928">
                  <c:v>0.01795625</c:v>
                </c:pt>
                <c:pt idx="929">
                  <c:v>0.01791875</c:v>
                </c:pt>
                <c:pt idx="930">
                  <c:v>0.0178875</c:v>
                </c:pt>
                <c:pt idx="931">
                  <c:v>0.01785625</c:v>
                </c:pt>
                <c:pt idx="932">
                  <c:v>0.01781875</c:v>
                </c:pt>
                <c:pt idx="933">
                  <c:v>0.01778125</c:v>
                </c:pt>
                <c:pt idx="934">
                  <c:v>0.01776875</c:v>
                </c:pt>
                <c:pt idx="935">
                  <c:v>0.01771875</c:v>
                </c:pt>
                <c:pt idx="936">
                  <c:v>0.01769375</c:v>
                </c:pt>
                <c:pt idx="937">
                  <c:v>0.01765625</c:v>
                </c:pt>
                <c:pt idx="938">
                  <c:v>0.0176375</c:v>
                </c:pt>
                <c:pt idx="939">
                  <c:v>0.0176</c:v>
                </c:pt>
                <c:pt idx="940">
                  <c:v>0.01755625</c:v>
                </c:pt>
                <c:pt idx="941">
                  <c:v>0.01753125</c:v>
                </c:pt>
                <c:pt idx="942">
                  <c:v>0.01750625</c:v>
                </c:pt>
                <c:pt idx="943">
                  <c:v>0.01746875</c:v>
                </c:pt>
                <c:pt idx="944">
                  <c:v>0.0174375</c:v>
                </c:pt>
                <c:pt idx="945">
                  <c:v>0.0174125</c:v>
                </c:pt>
                <c:pt idx="946">
                  <c:v>0.01736875</c:v>
                </c:pt>
                <c:pt idx="947">
                  <c:v>0.0173375</c:v>
                </c:pt>
                <c:pt idx="948">
                  <c:v>0.0173125</c:v>
                </c:pt>
                <c:pt idx="949">
                  <c:v>0.0172875</c:v>
                </c:pt>
                <c:pt idx="950">
                  <c:v>0.01724375</c:v>
                </c:pt>
                <c:pt idx="951">
                  <c:v>0.017225</c:v>
                </c:pt>
                <c:pt idx="952">
                  <c:v>0.01719375</c:v>
                </c:pt>
                <c:pt idx="953">
                  <c:v>0.01715625</c:v>
                </c:pt>
                <c:pt idx="954">
                  <c:v>0.017125</c:v>
                </c:pt>
                <c:pt idx="955">
                  <c:v>0.0171</c:v>
                </c:pt>
                <c:pt idx="956">
                  <c:v>0.017075</c:v>
                </c:pt>
                <c:pt idx="957">
                  <c:v>0.0170375</c:v>
                </c:pt>
                <c:pt idx="958">
                  <c:v>0.017</c:v>
                </c:pt>
                <c:pt idx="959">
                  <c:v>0.01696875</c:v>
                </c:pt>
                <c:pt idx="960">
                  <c:v>0.01694375</c:v>
                </c:pt>
                <c:pt idx="961">
                  <c:v>0.0169125</c:v>
                </c:pt>
                <c:pt idx="962">
                  <c:v>0.01689375</c:v>
                </c:pt>
                <c:pt idx="963">
                  <c:v>0.01684375</c:v>
                </c:pt>
                <c:pt idx="964">
                  <c:v>0.0168375</c:v>
                </c:pt>
                <c:pt idx="965">
                  <c:v>0.01679375</c:v>
                </c:pt>
                <c:pt idx="966">
                  <c:v>0.016775</c:v>
                </c:pt>
                <c:pt idx="967">
                  <c:v>0.0167375</c:v>
                </c:pt>
                <c:pt idx="968">
                  <c:v>0.01670625</c:v>
                </c:pt>
                <c:pt idx="969">
                  <c:v>0.01666875</c:v>
                </c:pt>
                <c:pt idx="970">
                  <c:v>0.01664375</c:v>
                </c:pt>
                <c:pt idx="971">
                  <c:v>0.016625</c:v>
                </c:pt>
                <c:pt idx="972">
                  <c:v>0.01659375</c:v>
                </c:pt>
                <c:pt idx="973">
                  <c:v>0.01655625</c:v>
                </c:pt>
                <c:pt idx="974">
                  <c:v>0.01653125</c:v>
                </c:pt>
                <c:pt idx="975">
                  <c:v>0.01650625</c:v>
                </c:pt>
                <c:pt idx="976">
                  <c:v>0.016475</c:v>
                </c:pt>
                <c:pt idx="977">
                  <c:v>0.0164375</c:v>
                </c:pt>
                <c:pt idx="978">
                  <c:v>0.0164125</c:v>
                </c:pt>
                <c:pt idx="979">
                  <c:v>0.01639375</c:v>
                </c:pt>
                <c:pt idx="980">
                  <c:v>0.01635625</c:v>
                </c:pt>
                <c:pt idx="981">
                  <c:v>0.01631875</c:v>
                </c:pt>
                <c:pt idx="982">
                  <c:v>0.01629375</c:v>
                </c:pt>
                <c:pt idx="983">
                  <c:v>0.01626875</c:v>
                </c:pt>
                <c:pt idx="984">
                  <c:v>0.01624375</c:v>
                </c:pt>
                <c:pt idx="985">
                  <c:v>0.0162125</c:v>
                </c:pt>
                <c:pt idx="986">
                  <c:v>0.0161875</c:v>
                </c:pt>
                <c:pt idx="987">
                  <c:v>0.01615</c:v>
                </c:pt>
                <c:pt idx="988">
                  <c:v>0.01613125</c:v>
                </c:pt>
                <c:pt idx="989">
                  <c:v>0.0161</c:v>
                </c:pt>
                <c:pt idx="990">
                  <c:v>0.01606875</c:v>
                </c:pt>
                <c:pt idx="991">
                  <c:v>0.01605</c:v>
                </c:pt>
                <c:pt idx="992">
                  <c:v>0.0160125</c:v>
                </c:pt>
              </c:numCache>
            </c:numRef>
          </c:yVal>
          <c:smooth val="1"/>
        </c:ser>
        <c:axId val="3706753"/>
        <c:axId val="30593431"/>
      </c:scatterChart>
      <c:valAx>
        <c:axId val="3706753"/>
        <c:scaling>
          <c:logBase val="10"/>
          <c:orientation val="minMax"/>
          <c:max val="10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31"/>
        <c:crossesAt val="1"/>
        <c:crossBetween val="midCat"/>
      </c:valAx>
      <c:valAx>
        <c:axId val="30593431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q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1-Solution'!$A$3:$A$55</c:f>
              <c:numCache>
                <c:formatCode>General</c:formatCode>
                <c:ptCount val="5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60</c:v>
                </c:pt>
                <c:pt idx="21">
                  <c:v>720</c:v>
                </c:pt>
                <c:pt idx="22">
                  <c:v>780</c:v>
                </c:pt>
                <c:pt idx="23">
                  <c:v>840</c:v>
                </c:pt>
                <c:pt idx="24">
                  <c:v>900</c:v>
                </c:pt>
                <c:pt idx="25">
                  <c:v>960</c:v>
                </c:pt>
                <c:pt idx="26">
                  <c:v>1020</c:v>
                </c:pt>
                <c:pt idx="27">
                  <c:v>1170</c:v>
                </c:pt>
                <c:pt idx="28">
                  <c:v>1200</c:v>
                </c:pt>
                <c:pt idx="29">
                  <c:v>1320</c:v>
                </c:pt>
                <c:pt idx="30">
                  <c:v>1410</c:v>
                </c:pt>
                <c:pt idx="31">
                  <c:v>1500</c:v>
                </c:pt>
                <c:pt idx="32">
                  <c:v>1620</c:v>
                </c:pt>
                <c:pt idx="33">
                  <c:v>1710</c:v>
                </c:pt>
                <c:pt idx="34">
                  <c:v>1800</c:v>
                </c:pt>
                <c:pt idx="35">
                  <c:v>1980</c:v>
                </c:pt>
                <c:pt idx="36">
                  <c:v>2070</c:v>
                </c:pt>
                <c:pt idx="37">
                  <c:v>2190</c:v>
                </c:pt>
                <c:pt idx="38">
                  <c:v>2280</c:v>
                </c:pt>
                <c:pt idx="39">
                  <c:v>2310</c:v>
                </c:pt>
                <c:pt idx="40">
                  <c:v>2400</c:v>
                </c:pt>
                <c:pt idx="41">
                  <c:v>2580</c:v>
                </c:pt>
                <c:pt idx="42">
                  <c:v>2700</c:v>
                </c:pt>
                <c:pt idx="43">
                  <c:v>2880</c:v>
                </c:pt>
                <c:pt idx="44">
                  <c:v>2910</c:v>
                </c:pt>
                <c:pt idx="45">
                  <c:v>3000</c:v>
                </c:pt>
                <c:pt idx="46">
                  <c:v>3400</c:v>
                </c:pt>
                <c:pt idx="47">
                  <c:v>3600</c:v>
                </c:pt>
                <c:pt idx="48">
                  <c:v>4000</c:v>
                </c:pt>
                <c:pt idx="49">
                  <c:v>4200</c:v>
                </c:pt>
                <c:pt idx="50">
                  <c:v>4800</c:v>
                </c:pt>
                <c:pt idx="51">
                  <c:v>5000</c:v>
                </c:pt>
                <c:pt idx="52">
                  <c:v>5480</c:v>
                </c:pt>
              </c:numCache>
            </c:numRef>
          </c:xVal>
          <c:yVal>
            <c:numRef>
              <c:f>'Example1-Solution'!$B$3:$B$55</c:f>
              <c:numCache>
                <c:formatCode>General</c:formatCode>
                <c:ptCount val="53"/>
                <c:pt idx="0">
                  <c:v>413.3</c:v>
                </c:pt>
                <c:pt idx="1">
                  <c:v>392.8</c:v>
                </c:pt>
                <c:pt idx="2">
                  <c:v>375.9</c:v>
                </c:pt>
                <c:pt idx="3">
                  <c:v>371.3</c:v>
                </c:pt>
                <c:pt idx="4">
                  <c:v>377.5</c:v>
                </c:pt>
                <c:pt idx="5">
                  <c:v>367.8</c:v>
                </c:pt>
                <c:pt idx="6">
                  <c:v>356.8</c:v>
                </c:pt>
                <c:pt idx="7">
                  <c:v>349</c:v>
                </c:pt>
                <c:pt idx="8">
                  <c:v>361.7</c:v>
                </c:pt>
                <c:pt idx="9">
                  <c:v>349.1</c:v>
                </c:pt>
                <c:pt idx="10">
                  <c:v>341.9</c:v>
                </c:pt>
                <c:pt idx="11">
                  <c:v>350.1</c:v>
                </c:pt>
                <c:pt idx="12">
                  <c:v>333.6</c:v>
                </c:pt>
                <c:pt idx="13">
                  <c:v>291.4</c:v>
                </c:pt>
                <c:pt idx="14">
                  <c:v>338.2</c:v>
                </c:pt>
                <c:pt idx="15">
                  <c:v>329.1</c:v>
                </c:pt>
                <c:pt idx="16">
                  <c:v>322.5</c:v>
                </c:pt>
                <c:pt idx="17">
                  <c:v>327.1</c:v>
                </c:pt>
                <c:pt idx="18">
                  <c:v>310.9</c:v>
                </c:pt>
                <c:pt idx="19">
                  <c:v>316.6</c:v>
                </c:pt>
                <c:pt idx="20">
                  <c:v>305.6</c:v>
                </c:pt>
                <c:pt idx="21">
                  <c:v>298.7</c:v>
                </c:pt>
                <c:pt idx="22">
                  <c:v>291.6</c:v>
                </c:pt>
                <c:pt idx="23">
                  <c:v>290.8</c:v>
                </c:pt>
                <c:pt idx="24">
                  <c:v>278</c:v>
                </c:pt>
                <c:pt idx="25">
                  <c:v>284.8</c:v>
                </c:pt>
                <c:pt idx="26">
                  <c:v>276.9</c:v>
                </c:pt>
                <c:pt idx="27">
                  <c:v>259.9</c:v>
                </c:pt>
                <c:pt idx="28">
                  <c:v>254.8</c:v>
                </c:pt>
                <c:pt idx="29">
                  <c:v>249.4</c:v>
                </c:pt>
                <c:pt idx="30">
                  <c:v>236.4</c:v>
                </c:pt>
                <c:pt idx="31">
                  <c:v>237.4</c:v>
                </c:pt>
                <c:pt idx="32">
                  <c:v>230.1</c:v>
                </c:pt>
                <c:pt idx="33">
                  <c:v>224.2</c:v>
                </c:pt>
                <c:pt idx="34">
                  <c:v>219.4</c:v>
                </c:pt>
                <c:pt idx="35">
                  <c:v>199.9</c:v>
                </c:pt>
                <c:pt idx="36">
                  <c:v>202.1</c:v>
                </c:pt>
                <c:pt idx="37">
                  <c:v>196.4</c:v>
                </c:pt>
                <c:pt idx="38">
                  <c:v>189.8</c:v>
                </c:pt>
                <c:pt idx="39">
                  <c:v>190.5</c:v>
                </c:pt>
                <c:pt idx="40">
                  <c:v>183.8</c:v>
                </c:pt>
                <c:pt idx="41">
                  <c:v>176.4</c:v>
                </c:pt>
                <c:pt idx="42">
                  <c:v>170.3</c:v>
                </c:pt>
                <c:pt idx="43">
                  <c:v>143.7</c:v>
                </c:pt>
                <c:pt idx="44">
                  <c:v>156.1</c:v>
                </c:pt>
                <c:pt idx="45">
                  <c:v>154.6</c:v>
                </c:pt>
                <c:pt idx="46">
                  <c:v>139.6</c:v>
                </c:pt>
                <c:pt idx="47">
                  <c:v>138.1</c:v>
                </c:pt>
                <c:pt idx="48">
                  <c:v>123.4</c:v>
                </c:pt>
                <c:pt idx="49">
                  <c:v>120.5</c:v>
                </c:pt>
                <c:pt idx="50">
                  <c:v>105.1</c:v>
                </c:pt>
                <c:pt idx="51">
                  <c:v>98.5</c:v>
                </c:pt>
                <c:pt idx="52">
                  <c:v>91.1</c:v>
                </c:pt>
              </c:numCache>
            </c:numRef>
          </c:yVal>
          <c:smooth val="0"/>
        </c:ser>
        <c:axId val="75396886"/>
        <c:axId val="14353321"/>
      </c:scatterChart>
      <c:valAx>
        <c:axId val="753968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321"/>
        <c:crossesAt val="1"/>
        <c:crossBetween val="midCat"/>
      </c:valAx>
      <c:valAx>
        <c:axId val="14353321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e Vs. Time</a:t>
            </a:r>
          </a:p>
        </c:rich>
      </c:tx>
      <c:layout>
        <c:manualLayout>
          <c:xMode val="edge"/>
          <c:yMode val="edge"/>
          <c:x val="0.435928908091123"/>
          <c:y val="0.02344116268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07462686567"/>
          <c:y val="0.0718237224566339"/>
          <c:w val="0.970149253731343"/>
          <c:h val="0.882231598687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1-Solution'!$A$3:$A$55</c:f>
              <c:numCache>
                <c:formatCode>General</c:formatCode>
                <c:ptCount val="5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60</c:v>
                </c:pt>
                <c:pt idx="21">
                  <c:v>720</c:v>
                </c:pt>
                <c:pt idx="22">
                  <c:v>780</c:v>
                </c:pt>
                <c:pt idx="23">
                  <c:v>840</c:v>
                </c:pt>
                <c:pt idx="24">
                  <c:v>900</c:v>
                </c:pt>
                <c:pt idx="25">
                  <c:v>960</c:v>
                </c:pt>
                <c:pt idx="26">
                  <c:v>1020</c:v>
                </c:pt>
                <c:pt idx="27">
                  <c:v>1170</c:v>
                </c:pt>
                <c:pt idx="28">
                  <c:v>1200</c:v>
                </c:pt>
                <c:pt idx="29">
                  <c:v>1320</c:v>
                </c:pt>
                <c:pt idx="30">
                  <c:v>1410</c:v>
                </c:pt>
                <c:pt idx="31">
                  <c:v>1500</c:v>
                </c:pt>
                <c:pt idx="32">
                  <c:v>1620</c:v>
                </c:pt>
                <c:pt idx="33">
                  <c:v>1710</c:v>
                </c:pt>
                <c:pt idx="34">
                  <c:v>1800</c:v>
                </c:pt>
                <c:pt idx="35">
                  <c:v>1980</c:v>
                </c:pt>
                <c:pt idx="36">
                  <c:v>2070</c:v>
                </c:pt>
                <c:pt idx="37">
                  <c:v>2190</c:v>
                </c:pt>
                <c:pt idx="38">
                  <c:v>2280</c:v>
                </c:pt>
                <c:pt idx="39">
                  <c:v>2310</c:v>
                </c:pt>
                <c:pt idx="40">
                  <c:v>2400</c:v>
                </c:pt>
                <c:pt idx="41">
                  <c:v>2580</c:v>
                </c:pt>
                <c:pt idx="42">
                  <c:v>2700</c:v>
                </c:pt>
                <c:pt idx="43">
                  <c:v>2880</c:v>
                </c:pt>
                <c:pt idx="44">
                  <c:v>2910</c:v>
                </c:pt>
                <c:pt idx="45">
                  <c:v>3000</c:v>
                </c:pt>
                <c:pt idx="46">
                  <c:v>3400</c:v>
                </c:pt>
                <c:pt idx="47">
                  <c:v>3600</c:v>
                </c:pt>
                <c:pt idx="48">
                  <c:v>4000</c:v>
                </c:pt>
                <c:pt idx="49">
                  <c:v>4200</c:v>
                </c:pt>
                <c:pt idx="50">
                  <c:v>4800</c:v>
                </c:pt>
                <c:pt idx="51">
                  <c:v>5000</c:v>
                </c:pt>
                <c:pt idx="52">
                  <c:v>5480</c:v>
                </c:pt>
              </c:numCache>
            </c:numRef>
          </c:xVal>
          <c:yVal>
            <c:numRef>
              <c:f>'Example1-Solution'!$B$3:$B$55</c:f>
              <c:numCache>
                <c:formatCode>General</c:formatCode>
                <c:ptCount val="53"/>
                <c:pt idx="0">
                  <c:v>413.3</c:v>
                </c:pt>
                <c:pt idx="1">
                  <c:v>392.8</c:v>
                </c:pt>
                <c:pt idx="2">
                  <c:v>375.9</c:v>
                </c:pt>
                <c:pt idx="3">
                  <c:v>371.3</c:v>
                </c:pt>
                <c:pt idx="4">
                  <c:v>377.5</c:v>
                </c:pt>
                <c:pt idx="5">
                  <c:v>367.8</c:v>
                </c:pt>
                <c:pt idx="6">
                  <c:v>356.8</c:v>
                </c:pt>
                <c:pt idx="7">
                  <c:v>349</c:v>
                </c:pt>
                <c:pt idx="8">
                  <c:v>361.7</c:v>
                </c:pt>
                <c:pt idx="9">
                  <c:v>349.1</c:v>
                </c:pt>
                <c:pt idx="10">
                  <c:v>341.9</c:v>
                </c:pt>
                <c:pt idx="11">
                  <c:v>350.1</c:v>
                </c:pt>
                <c:pt idx="12">
                  <c:v>333.6</c:v>
                </c:pt>
                <c:pt idx="13">
                  <c:v>291.4</c:v>
                </c:pt>
                <c:pt idx="14">
                  <c:v>338.2</c:v>
                </c:pt>
                <c:pt idx="15">
                  <c:v>329.1</c:v>
                </c:pt>
                <c:pt idx="16">
                  <c:v>322.5</c:v>
                </c:pt>
                <c:pt idx="17">
                  <c:v>327.1</c:v>
                </c:pt>
                <c:pt idx="18">
                  <c:v>310.9</c:v>
                </c:pt>
                <c:pt idx="19">
                  <c:v>316.6</c:v>
                </c:pt>
                <c:pt idx="20">
                  <c:v>305.6</c:v>
                </c:pt>
                <c:pt idx="21">
                  <c:v>298.7</c:v>
                </c:pt>
                <c:pt idx="22">
                  <c:v>291.6</c:v>
                </c:pt>
                <c:pt idx="23">
                  <c:v>290.8</c:v>
                </c:pt>
                <c:pt idx="24">
                  <c:v>278</c:v>
                </c:pt>
                <c:pt idx="25">
                  <c:v>284.8</c:v>
                </c:pt>
                <c:pt idx="26">
                  <c:v>276.9</c:v>
                </c:pt>
                <c:pt idx="27">
                  <c:v>259.9</c:v>
                </c:pt>
                <c:pt idx="28">
                  <c:v>254.8</c:v>
                </c:pt>
                <c:pt idx="29">
                  <c:v>249.4</c:v>
                </c:pt>
                <c:pt idx="30">
                  <c:v>236.4</c:v>
                </c:pt>
                <c:pt idx="31">
                  <c:v>237.4</c:v>
                </c:pt>
                <c:pt idx="32">
                  <c:v>230.1</c:v>
                </c:pt>
                <c:pt idx="33">
                  <c:v>224.2</c:v>
                </c:pt>
                <c:pt idx="34">
                  <c:v>219.4</c:v>
                </c:pt>
                <c:pt idx="35">
                  <c:v>199.9</c:v>
                </c:pt>
                <c:pt idx="36">
                  <c:v>202.1</c:v>
                </c:pt>
                <c:pt idx="37">
                  <c:v>196.4</c:v>
                </c:pt>
                <c:pt idx="38">
                  <c:v>189.8</c:v>
                </c:pt>
                <c:pt idx="39">
                  <c:v>190.5</c:v>
                </c:pt>
                <c:pt idx="40">
                  <c:v>183.8</c:v>
                </c:pt>
                <c:pt idx="41">
                  <c:v>176.4</c:v>
                </c:pt>
                <c:pt idx="42">
                  <c:v>170.3</c:v>
                </c:pt>
                <c:pt idx="43">
                  <c:v>143.7</c:v>
                </c:pt>
                <c:pt idx="44">
                  <c:v>156.1</c:v>
                </c:pt>
                <c:pt idx="45">
                  <c:v>154.6</c:v>
                </c:pt>
                <c:pt idx="46">
                  <c:v>139.6</c:v>
                </c:pt>
                <c:pt idx="47">
                  <c:v>138.1</c:v>
                </c:pt>
                <c:pt idx="48">
                  <c:v>123.4</c:v>
                </c:pt>
                <c:pt idx="49">
                  <c:v>120.5</c:v>
                </c:pt>
                <c:pt idx="50">
                  <c:v>105.1</c:v>
                </c:pt>
                <c:pt idx="51">
                  <c:v>98.5</c:v>
                </c:pt>
                <c:pt idx="52">
                  <c:v>91.1</c:v>
                </c:pt>
              </c:numCache>
            </c:numRef>
          </c:yVal>
          <c:smooth val="0"/>
        </c:ser>
        <c:axId val="17630408"/>
        <c:axId val="24323708"/>
      </c:scatterChart>
      <c:valAx>
        <c:axId val="1763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708"/>
        <c:crossesAt val="1"/>
        <c:crossBetween val="midCat"/>
      </c:valAx>
      <c:valAx>
        <c:axId val="24323708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4160</xdr:colOff>
      <xdr:row>18</xdr:row>
      <xdr:rowOff>9360</xdr:rowOff>
    </xdr:from>
    <xdr:to>
      <xdr:col>4</xdr:col>
      <xdr:colOff>150120</xdr:colOff>
      <xdr:row>27</xdr:row>
      <xdr:rowOff>150480</xdr:rowOff>
    </xdr:to>
    <xdr:sp>
      <xdr:nvSpPr>
        <xdr:cNvPr id="1" name="Text 1"/>
        <xdr:cNvSpPr/>
      </xdr:nvSpPr>
      <xdr:spPr>
        <a:xfrm>
          <a:off x="1247040" y="2935440"/>
          <a:ext cx="2154240" cy="16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MPIRICAL TYPE CURVE SOLU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q(t)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        1        </a:t>
          </a:r>
          <a:r>
            <a:rPr b="0" lang="en-US" sz="1000" spc="-1" strike="noStrike">
              <a:latin typeface="Arial"/>
            </a:rPr>
            <a:t>       ;  For b &gt;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       [1+bD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t]</a:t>
          </a:r>
          <a:r>
            <a:rPr b="0" lang="en-US" sz="1000" spc="-1" strike="noStrike" baseline="33000">
              <a:latin typeface="Arial"/>
            </a:rPr>
            <a:t>1/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q(t)</a:t>
          </a:r>
          <a:r>
            <a:rPr b="0" lang="en-US" sz="1000" spc="-1" strike="noStrike">
              <a:latin typeface="Arial"/>
            </a:rPr>
            <a:t> =   </a:t>
          </a:r>
          <a:r>
            <a:rPr b="0" lang="en-US" sz="1000" spc="-1" strike="noStrike" u="sng">
              <a:uFillTx/>
              <a:latin typeface="Arial"/>
            </a:rPr>
            <a:t>   1   </a:t>
          </a:r>
          <a:r>
            <a:rPr b="0" lang="en-US" sz="1000" spc="-1" strike="noStrike">
              <a:latin typeface="Arial"/>
            </a:rPr>
            <a:t>               ;  For b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          e</a:t>
          </a:r>
          <a:r>
            <a:rPr b="0" lang="en-US" sz="1000" spc="-1" strike="noStrike" baseline="33000">
              <a:latin typeface="Arial"/>
            </a:rPr>
            <a:t>Di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t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D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</xdr:colOff>
      <xdr:row>1</xdr:row>
      <xdr:rowOff>16920</xdr:rowOff>
    </xdr:from>
    <xdr:to>
      <xdr:col>6</xdr:col>
      <xdr:colOff>413640</xdr:colOff>
      <xdr:row>2</xdr:row>
      <xdr:rowOff>75960</xdr:rowOff>
    </xdr:to>
    <xdr:sp>
      <xdr:nvSpPr>
        <xdr:cNvPr id="2" name="Text 2"/>
        <xdr:cNvSpPr/>
      </xdr:nvSpPr>
      <xdr:spPr>
        <a:xfrm>
          <a:off x="3323160" y="179640"/>
          <a:ext cx="19674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fter M. J. Fetkovitch, 19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4720</xdr:colOff>
      <xdr:row>17</xdr:row>
      <xdr:rowOff>6480</xdr:rowOff>
    </xdr:from>
    <xdr:to>
      <xdr:col>4</xdr:col>
      <xdr:colOff>488520</xdr:colOff>
      <xdr:row>26</xdr:row>
      <xdr:rowOff>162360</xdr:rowOff>
    </xdr:to>
    <xdr:sp>
      <xdr:nvSpPr>
        <xdr:cNvPr id="4" name="Text 1"/>
        <xdr:cNvSpPr/>
      </xdr:nvSpPr>
      <xdr:spPr>
        <a:xfrm>
          <a:off x="1587600" y="2769840"/>
          <a:ext cx="2152080" cy="161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MPIRICAL TYPE CURVE SOLU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q(t)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        1        </a:t>
          </a:r>
          <a:r>
            <a:rPr b="0" lang="en-US" sz="1000" spc="-1" strike="noStrike">
              <a:latin typeface="Arial"/>
            </a:rPr>
            <a:t>       ;  For b &gt;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       [1+bD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t]</a:t>
          </a:r>
          <a:r>
            <a:rPr b="0" lang="en-US" sz="1000" spc="-1" strike="noStrike" baseline="33000">
              <a:latin typeface="Arial"/>
            </a:rPr>
            <a:t>1/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q(t)</a:t>
          </a:r>
          <a:r>
            <a:rPr b="0" lang="en-US" sz="1000" spc="-1" strike="noStrike">
              <a:latin typeface="Arial"/>
            </a:rPr>
            <a:t> =   </a:t>
          </a:r>
          <a:r>
            <a:rPr b="0" lang="en-US" sz="1000" spc="-1" strike="noStrike" u="sng">
              <a:uFillTx/>
              <a:latin typeface="Arial"/>
            </a:rPr>
            <a:t>   1   </a:t>
          </a:r>
          <a:r>
            <a:rPr b="0" lang="en-US" sz="1000" spc="-1" strike="noStrike">
              <a:latin typeface="Arial"/>
            </a:rPr>
            <a:t>               ;  For b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          e</a:t>
          </a:r>
          <a:r>
            <a:rPr b="0" lang="en-US" sz="1000" spc="-1" strike="noStrike" baseline="33000">
              <a:latin typeface="Arial"/>
            </a:rPr>
            <a:t>Di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t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D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</xdr:row>
      <xdr:rowOff>16920</xdr:rowOff>
    </xdr:from>
    <xdr:to>
      <xdr:col>6</xdr:col>
      <xdr:colOff>432720</xdr:colOff>
      <xdr:row>2</xdr:row>
      <xdr:rowOff>75960</xdr:rowOff>
    </xdr:to>
    <xdr:sp>
      <xdr:nvSpPr>
        <xdr:cNvPr id="5" name="Text 2"/>
        <xdr:cNvSpPr/>
      </xdr:nvSpPr>
      <xdr:spPr>
        <a:xfrm>
          <a:off x="3342240" y="179640"/>
          <a:ext cx="19674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fter M. J. Fetkovitch, 19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1</xdr:row>
      <xdr:rowOff>128520</xdr:rowOff>
    </xdr:from>
    <xdr:to>
      <xdr:col>6</xdr:col>
      <xdr:colOff>505080</xdr:colOff>
      <xdr:row>23</xdr:row>
      <xdr:rowOff>15480</xdr:rowOff>
    </xdr:to>
    <xdr:sp>
      <xdr:nvSpPr>
        <xdr:cNvPr id="6" name="Text 3"/>
        <xdr:cNvSpPr/>
      </xdr:nvSpPr>
      <xdr:spPr>
        <a:xfrm>
          <a:off x="4984200" y="3542400"/>
          <a:ext cx="397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 =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960</xdr:colOff>
      <xdr:row>21</xdr:row>
      <xdr:rowOff>128520</xdr:rowOff>
    </xdr:from>
    <xdr:to>
      <xdr:col>8</xdr:col>
      <xdr:colOff>725400</xdr:colOff>
      <xdr:row>23</xdr:row>
      <xdr:rowOff>15480</xdr:rowOff>
    </xdr:to>
    <xdr:sp>
      <xdr:nvSpPr>
        <xdr:cNvPr id="7" name="Text 4"/>
        <xdr:cNvSpPr/>
      </xdr:nvSpPr>
      <xdr:spPr>
        <a:xfrm>
          <a:off x="6830280" y="3542400"/>
          <a:ext cx="39744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 = 1.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9</xdr:row>
      <xdr:rowOff>28440</xdr:rowOff>
    </xdr:from>
    <xdr:to>
      <xdr:col>13</xdr:col>
      <xdr:colOff>80280</xdr:colOff>
      <xdr:row>32</xdr:row>
      <xdr:rowOff>133560</xdr:rowOff>
    </xdr:to>
    <xdr:graphicFrame>
      <xdr:nvGraphicFramePr>
        <xdr:cNvPr id="8" name="Chart 2"/>
        <xdr:cNvGraphicFramePr/>
      </xdr:nvGraphicFramePr>
      <xdr:xfrm>
        <a:off x="2954520" y="1523880"/>
        <a:ext cx="7322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33</xdr:row>
      <xdr:rowOff>66240</xdr:rowOff>
    </xdr:from>
    <xdr:to>
      <xdr:col>13</xdr:col>
      <xdr:colOff>100080</xdr:colOff>
      <xdr:row>57</xdr:row>
      <xdr:rowOff>19080</xdr:rowOff>
    </xdr:to>
    <xdr:graphicFrame>
      <xdr:nvGraphicFramePr>
        <xdr:cNvPr id="9" name="Chart 3"/>
        <xdr:cNvGraphicFramePr/>
      </xdr:nvGraphicFramePr>
      <xdr:xfrm>
        <a:off x="2964240" y="5447880"/>
        <a:ext cx="733212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728201099764</cdr:x>
      <cdr:y>0.308204406938584</cdr:y>
    </cdr:from>
    <cdr:to>
      <cdr:x>0.831009426551453</cdr:x>
      <cdr:y>0.541209563994374</cdr:y>
    </cdr:to>
    <cdr:sp>
      <cdr:nvSpPr>
        <cdr:cNvPr id="10" name="Line 1"/>
        <cdr:cNvSpPr/>
      </cdr:nvSpPr>
      <cdr:spPr>
        <a:xfrm>
          <a:off x="745920" y="1183320"/>
          <a:ext cx="5347440" cy="894600"/>
        </a:xfrm>
        <a:prstGeom prst="line">
          <a:avLst/>
        </a:prstGeom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2" t="n">
        <v>0.5</v>
      </c>
      <c r="B3" s="3"/>
      <c r="C3" s="4" t="s">
        <v>1</v>
      </c>
      <c r="D3" s="5" t="s">
        <v>1</v>
      </c>
      <c r="E3" s="5" t="s">
        <v>1</v>
      </c>
      <c r="F3" s="5" t="s">
        <v>1</v>
      </c>
      <c r="G3" s="5" t="s">
        <v>1</v>
      </c>
      <c r="H3" s="5" t="s">
        <v>1</v>
      </c>
      <c r="I3" s="5" t="s">
        <v>1</v>
      </c>
      <c r="J3" s="5" t="s">
        <v>1</v>
      </c>
      <c r="K3" s="5" t="s">
        <v>1</v>
      </c>
      <c r="L3" s="5" t="s">
        <v>1</v>
      </c>
      <c r="M3" s="6" t="s">
        <v>1</v>
      </c>
      <c r="N3" s="7"/>
      <c r="O3" s="6" t="s">
        <v>1</v>
      </c>
      <c r="Q3" s="8" t="n">
        <v>0.0005</v>
      </c>
      <c r="R3" s="7"/>
      <c r="S3" s="7"/>
      <c r="T3" s="7"/>
      <c r="U3" s="7"/>
      <c r="V3" s="7"/>
      <c r="W3" s="7"/>
      <c r="X3" s="7"/>
    </row>
    <row r="4" customFormat="false" ht="15" hidden="false" customHeight="false" outlineLevel="0" collapsed="false">
      <c r="A4" s="9"/>
      <c r="B4" s="10" t="s">
        <v>2</v>
      </c>
      <c r="C4" s="11" t="s">
        <v>3</v>
      </c>
      <c r="D4" s="12" t="s">
        <v>3</v>
      </c>
      <c r="E4" s="12" t="s">
        <v>3</v>
      </c>
      <c r="F4" s="12" t="s">
        <v>3</v>
      </c>
      <c r="G4" s="12" t="s">
        <v>3</v>
      </c>
      <c r="H4" s="12" t="s">
        <v>3</v>
      </c>
      <c r="I4" s="12" t="s">
        <v>3</v>
      </c>
      <c r="J4" s="12" t="s">
        <v>3</v>
      </c>
      <c r="K4" s="12" t="s">
        <v>3</v>
      </c>
      <c r="L4" s="12" t="s">
        <v>3</v>
      </c>
      <c r="M4" s="13" t="s">
        <v>3</v>
      </c>
      <c r="O4" s="13" t="s">
        <v>3</v>
      </c>
      <c r="Q4" s="14" t="n">
        <v>0.00625</v>
      </c>
      <c r="R4" s="15"/>
      <c r="S4" s="15"/>
      <c r="T4" s="15"/>
      <c r="U4" s="15"/>
      <c r="V4" s="15"/>
      <c r="W4" s="15"/>
      <c r="X4" s="15"/>
    </row>
    <row r="5" customFormat="false" ht="14.25" hidden="false" customHeight="true" outlineLevel="0" collapsed="false">
      <c r="A5" s="16" t="s">
        <v>4</v>
      </c>
      <c r="B5" s="17"/>
      <c r="C5" s="18" t="n">
        <v>0</v>
      </c>
      <c r="D5" s="19" t="n">
        <v>0.1</v>
      </c>
      <c r="E5" s="19" t="n">
        <v>0.2</v>
      </c>
      <c r="F5" s="19" t="n">
        <v>0.3</v>
      </c>
      <c r="G5" s="19" t="n">
        <v>0.4</v>
      </c>
      <c r="H5" s="19" t="n">
        <v>0.5</v>
      </c>
      <c r="I5" s="19" t="n">
        <v>0.6</v>
      </c>
      <c r="J5" s="19" t="n">
        <v>0.7</v>
      </c>
      <c r="K5" s="19" t="n">
        <v>0.8</v>
      </c>
      <c r="L5" s="19" t="n">
        <v>0.9</v>
      </c>
      <c r="M5" s="20" t="n">
        <v>1</v>
      </c>
      <c r="O5" s="19" t="n">
        <v>1.2</v>
      </c>
      <c r="Q5" s="21"/>
      <c r="R5" s="21" t="s">
        <v>5</v>
      </c>
      <c r="S5" s="21"/>
      <c r="T5" s="21"/>
      <c r="U5" s="21"/>
      <c r="V5" s="21"/>
      <c r="W5" s="21"/>
      <c r="X5" s="21"/>
    </row>
    <row r="6" customFormat="false" ht="14.25" hidden="false" customHeight="true" outlineLevel="0" collapsed="false">
      <c r="A6" s="16" t="n">
        <v>0.001</v>
      </c>
      <c r="B6" s="22" t="n">
        <f aca="false">di*A6</f>
        <v>0.0005</v>
      </c>
      <c r="C6" s="23" t="n">
        <f aca="false">1/EXP(A6*di)</f>
        <v>0.999500124979169</v>
      </c>
      <c r="D6" s="24" t="n">
        <f aca="false">1/((1+D$5*di*$A6)^(1/D$5))</f>
        <v>0.999500137472503</v>
      </c>
      <c r="E6" s="24" t="n">
        <f aca="false">1/((1+E$5*di*$A6)^(1/E$5))</f>
        <v>0.999500149965007</v>
      </c>
      <c r="F6" s="24" t="n">
        <f aca="false">1/((1+F$5*di*$A6)^(1/F$5))</f>
        <v>0.999500162456677</v>
      </c>
      <c r="G6" s="24" t="n">
        <f aca="false">1/((1+G$5*di*$A6)^(1/G$5))</f>
        <v>0.999500174947514</v>
      </c>
      <c r="H6" s="24" t="n">
        <f aca="false">1/((1+H$5*di*$A6)^(1/H$5))</f>
        <v>0.999500187437519</v>
      </c>
      <c r="I6" s="24" t="n">
        <f aca="false">1/((1+I$5*di*$A6)^(1/I$5))</f>
        <v>0.999500199926692</v>
      </c>
      <c r="J6" s="24" t="n">
        <f aca="false">1/((1+J$5*di*$A6)^(1/J$5))</f>
        <v>0.999500212415033</v>
      </c>
      <c r="K6" s="24" t="n">
        <f aca="false">1/((1+K$5*di*$A6)^(1/K$5))</f>
        <v>0.999500224902541</v>
      </c>
      <c r="L6" s="24" t="n">
        <f aca="false">1/((1+L$5*di*$A6)^(1/L$5))</f>
        <v>0.999500237389218</v>
      </c>
      <c r="M6" s="25" t="n">
        <f aca="false">1/((1+M$5*di*$A6)^(1/M$5))</f>
        <v>0.999500249875063</v>
      </c>
      <c r="O6" s="25" t="n">
        <f aca="false">1/((1+O$5*di*$A6)^(1/O$5))</f>
        <v>0.999500274844256</v>
      </c>
    </row>
    <row r="7" customFormat="false" ht="12.75" hidden="false" customHeight="false" outlineLevel="0" collapsed="false">
      <c r="A7" s="16" t="n">
        <f aca="false">+A6+0.001</f>
        <v>0.002</v>
      </c>
      <c r="B7" s="22" t="n">
        <f aca="false">di*A7</f>
        <v>0.001</v>
      </c>
      <c r="C7" s="23" t="n">
        <f aca="false">1/EXP(A7*di)</f>
        <v>0.999000499833375</v>
      </c>
      <c r="D7" s="24" t="n">
        <f aca="false">1/((1+D$5*di*$A7)^(1/D$5))</f>
        <v>0.999000549780072</v>
      </c>
      <c r="E7" s="24" t="n">
        <f aca="false">1/((1+E$5*di*$A7)^(1/E$5))</f>
        <v>0.999000599720112</v>
      </c>
      <c r="F7" s="24" t="n">
        <f aca="false">1/((1+F$5*di*$A7)^(1/F$5))</f>
        <v>0.999000649653498</v>
      </c>
      <c r="G7" s="24" t="n">
        <f aca="false">1/((1+G$5*di*$A7)^(1/G$5))</f>
        <v>0.999000699580231</v>
      </c>
      <c r="H7" s="24" t="n">
        <f aca="false">1/((1+H$5*di*$A7)^(1/H$5))</f>
        <v>0.999000749500312</v>
      </c>
      <c r="I7" s="24" t="n">
        <f aca="false">1/((1+I$5*di*$A7)^(1/I$5))</f>
        <v>0.999000799413744</v>
      </c>
      <c r="J7" s="24" t="n">
        <f aca="false">1/((1+J$5*di*$A7)^(1/J$5))</f>
        <v>0.999000849320527</v>
      </c>
      <c r="K7" s="24" t="n">
        <f aca="false">1/((1+K$5*di*$A7)^(1/K$5))</f>
        <v>0.999000899220663</v>
      </c>
      <c r="L7" s="24" t="n">
        <f aca="false">1/((1+L$5*di*$A7)^(1/L$5))</f>
        <v>0.999000949114153</v>
      </c>
      <c r="M7" s="25" t="n">
        <f aca="false">1/((1+M$5*di*$A7)^(1/M$5))</f>
        <v>0.999000999000999</v>
      </c>
      <c r="O7" s="25" t="n">
        <f aca="false">1/((1+O$5*di*$A7)^(1/O$5))</f>
        <v>0.999001098754765</v>
      </c>
    </row>
    <row r="8" customFormat="false" ht="12.75" hidden="false" customHeight="false" outlineLevel="0" collapsed="false">
      <c r="A8" s="16" t="n">
        <f aca="false">+A7+0.001</f>
        <v>0.003</v>
      </c>
      <c r="B8" s="22" t="n">
        <f aca="false">di*A8</f>
        <v>0.0015</v>
      </c>
      <c r="C8" s="23" t="n">
        <f aca="false">1/EXP(A8*di)</f>
        <v>0.998501124437711</v>
      </c>
      <c r="D8" s="24" t="n">
        <f aca="false">1/((1+D$5*di*$A8)^(1/D$5))</f>
        <v>0.998501236757861</v>
      </c>
      <c r="E8" s="24" t="n">
        <f aca="false">1/((1+E$5*di*$A8)^(1/E$5))</f>
        <v>0.998501349055567</v>
      </c>
      <c r="F8" s="24" t="n">
        <f aca="false">1/((1+F$5*di*$A8)^(1/F$5))</f>
        <v>0.998501461330833</v>
      </c>
      <c r="G8" s="24" t="n">
        <f aca="false">1/((1+G$5*di*$A8)^(1/G$5))</f>
        <v>0.998501573583669</v>
      </c>
      <c r="H8" s="24" t="n">
        <f aca="false">1/((1+H$5*di*$A8)^(1/H$5))</f>
        <v>0.998501685814081</v>
      </c>
      <c r="I8" s="24" t="n">
        <f aca="false">1/((1+I$5*di*$A8)^(1/I$5))</f>
        <v>0.998501798022077</v>
      </c>
      <c r="J8" s="24" t="n">
        <f aca="false">1/((1+J$5*di*$A8)^(1/J$5))</f>
        <v>0.998501910207665</v>
      </c>
      <c r="K8" s="24" t="n">
        <f aca="false">1/((1+K$5*di*$A8)^(1/K$5))</f>
        <v>0.998502022370852</v>
      </c>
      <c r="L8" s="24" t="n">
        <f aca="false">1/((1+L$5*di*$A8)^(1/L$5))</f>
        <v>0.998502134511646</v>
      </c>
      <c r="M8" s="25" t="n">
        <f aca="false">1/((1+M$5*di*$A8)^(1/M$5))</f>
        <v>0.998502246630055</v>
      </c>
      <c r="O8" s="25" t="n">
        <f aca="false">1/((1+O$5*di*$A8)^(1/O$5))</f>
        <v>0.998502470799745</v>
      </c>
    </row>
    <row r="9" customFormat="false" ht="12.75" hidden="false" customHeight="false" outlineLevel="0" collapsed="false">
      <c r="A9" s="16" t="n">
        <f aca="false">+A8+0.001</f>
        <v>0.004</v>
      </c>
      <c r="B9" s="22" t="n">
        <f aca="false">di*A9</f>
        <v>0.002</v>
      </c>
      <c r="C9" s="23" t="n">
        <f aca="false">1/EXP(A9*di)</f>
        <v>0.998001998667333</v>
      </c>
      <c r="D9" s="24" t="n">
        <f aca="false">1/((1+D$5*di*$A9)^(1/D$5))</f>
        <v>0.998002198241144</v>
      </c>
      <c r="E9" s="24" t="n">
        <f aca="false">1/((1+E$5*di*$A9)^(1/E$5))</f>
        <v>0.998002397761791</v>
      </c>
      <c r="F9" s="24" t="n">
        <f aca="false">1/((1+F$5*di*$A9)^(1/F$5))</f>
        <v>0.998002597229299</v>
      </c>
      <c r="G9" s="24" t="n">
        <f aca="false">1/((1+G$5*di*$A9)^(1/G$5))</f>
        <v>0.998002796643692</v>
      </c>
      <c r="H9" s="24" t="n">
        <f aca="false">1/((1+H$5*di*$A9)^(1/H$5))</f>
        <v>0.998002996004994</v>
      </c>
      <c r="I9" s="24" t="n">
        <f aca="false">1/((1+I$5*di*$A9)^(1/I$5))</f>
        <v>0.998003195313228</v>
      </c>
      <c r="J9" s="24" t="n">
        <f aca="false">1/((1+J$5*di*$A9)^(1/J$5))</f>
        <v>0.998003394568419</v>
      </c>
      <c r="K9" s="24" t="n">
        <f aca="false">1/((1+K$5*di*$A9)^(1/K$5))</f>
        <v>0.99800359377059</v>
      </c>
      <c r="L9" s="24" t="n">
        <f aca="false">1/((1+L$5*di*$A9)^(1/L$5))</f>
        <v>0.998003792919765</v>
      </c>
      <c r="M9" s="25" t="n">
        <f aca="false">1/((1+M$5*di*$A9)^(1/M$5))</f>
        <v>0.998003992015968</v>
      </c>
      <c r="O9" s="25" t="n">
        <f aca="false">1/((1+O$5*di*$A9)^(1/O$5))</f>
        <v>0.998004390049552</v>
      </c>
    </row>
    <row r="10" customFormat="false" ht="12.75" hidden="false" customHeight="false" outlineLevel="0" collapsed="false">
      <c r="A10" s="16" t="n">
        <f aca="false">+A9+0.001</f>
        <v>0.005</v>
      </c>
      <c r="B10" s="22" t="n">
        <f aca="false">di*A10</f>
        <v>0.0025</v>
      </c>
      <c r="C10" s="23" t="n">
        <f aca="false">1/EXP(A10*di)</f>
        <v>0.99750312239746</v>
      </c>
      <c r="D10" s="24" t="n">
        <f aca="false">1/((1+D$5*di*$A10)^(1/D$5))</f>
        <v>0.99750343406529</v>
      </c>
      <c r="E10" s="24" t="n">
        <f aca="false">1/((1+E$5*di*$A10)^(1/E$5))</f>
        <v>0.997503745629372</v>
      </c>
      <c r="F10" s="24" t="n">
        <f aca="false">1/((1+F$5*di*$A10)^(1/F$5))</f>
        <v>0.997504057089759</v>
      </c>
      <c r="G10" s="24" t="n">
        <f aca="false">1/((1+G$5*di*$A10)^(1/G$5))</f>
        <v>0.997504368446512</v>
      </c>
      <c r="H10" s="24" t="n">
        <f aca="false">1/((1+H$5*di*$A10)^(1/H$5))</f>
        <v>0.997504679699689</v>
      </c>
      <c r="I10" s="24" t="n">
        <f aca="false">1/((1+I$5*di*$A10)^(1/I$5))</f>
        <v>0.997504990849348</v>
      </c>
      <c r="J10" s="24" t="n">
        <f aca="false">1/((1+J$5*di*$A10)^(1/J$5))</f>
        <v>0.997505301895547</v>
      </c>
      <c r="K10" s="24" t="n">
        <f aca="false">1/((1+K$5*di*$A10)^(1/K$5))</f>
        <v>0.997505612838344</v>
      </c>
      <c r="L10" s="24" t="n">
        <f aca="false">1/((1+L$5*di*$A10)^(1/L$5))</f>
        <v>0.997505923677797</v>
      </c>
      <c r="M10" s="25" t="n">
        <f aca="false">1/((1+M$5*di*$A10)^(1/M$5))</f>
        <v>0.997506234413965</v>
      </c>
      <c r="O10" s="25" t="n">
        <f aca="false">1/((1+O$5*di*$A10)^(1/O$5))</f>
        <v>0.997506855576674</v>
      </c>
    </row>
    <row r="11" customFormat="false" ht="12.75" hidden="false" customHeight="false" outlineLevel="0" collapsed="false">
      <c r="A11" s="16" t="n">
        <f aca="false">+A10+0.001</f>
        <v>0.006</v>
      </c>
      <c r="B11" s="22" t="n">
        <f aca="false">di*A11</f>
        <v>0.003</v>
      </c>
      <c r="C11" s="23" t="n">
        <f aca="false">1/EXP(A11*di)</f>
        <v>0.997004495503373</v>
      </c>
      <c r="D11" s="24" t="n">
        <f aca="false">1/((1+D$5*di*$A11)^(1/D$5))</f>
        <v>0.997004944065787</v>
      </c>
      <c r="E11" s="24" t="n">
        <f aca="false">1/((1+E$5*di*$A11)^(1/E$5))</f>
        <v>0.997005392449063</v>
      </c>
      <c r="F11" s="24" t="n">
        <f aca="false">1/((1+F$5*di*$A11)^(1/F$5))</f>
        <v>0.997005840653321</v>
      </c>
      <c r="G11" s="24" t="n">
        <f aca="false">1/((1+G$5*di*$A11)^(1/G$5))</f>
        <v>0.997006288678682</v>
      </c>
      <c r="H11" s="24" t="n">
        <f aca="false">1/((1+H$5*di*$A11)^(1/H$5))</f>
        <v>0.997006736525267</v>
      </c>
      <c r="I11" s="24" t="n">
        <f aca="false">1/((1+I$5*di*$A11)^(1/I$5))</f>
        <v>0.997007184193196</v>
      </c>
      <c r="J11" s="24" t="n">
        <f aca="false">1/((1+J$5*di*$A11)^(1/J$5))</f>
        <v>0.99700763168259</v>
      </c>
      <c r="K11" s="24" t="n">
        <f aca="false">1/((1+K$5*di*$A11)^(1/K$5))</f>
        <v>0.997008078993568</v>
      </c>
      <c r="L11" s="24" t="n">
        <f aca="false">1/((1+L$5*di*$A11)^(1/L$5))</f>
        <v>0.997008526126251</v>
      </c>
      <c r="M11" s="25" t="n">
        <f aca="false">1/((1+M$5*di*$A11)^(1/M$5))</f>
        <v>0.997008973080758</v>
      </c>
      <c r="O11" s="25" t="n">
        <f aca="false">1/((1+O$5*di*$A11)^(1/O$5))</f>
        <v>0.997009866455724</v>
      </c>
    </row>
    <row r="12" customFormat="false" ht="12.75" hidden="false" customHeight="false" outlineLevel="0" collapsed="false">
      <c r="A12" s="16" t="n">
        <f aca="false">+A11+0.001</f>
        <v>0.007</v>
      </c>
      <c r="B12" s="22" t="n">
        <f aca="false">di*A12</f>
        <v>0.0035</v>
      </c>
      <c r="C12" s="23" t="n">
        <f aca="false">1/EXP(A12*di)</f>
        <v>0.996506117860415</v>
      </c>
      <c r="D12" s="24" t="n">
        <f aca="false">1/((1+D$5*di*$A12)^(1/D$5))</f>
        <v>0.996506728078218</v>
      </c>
      <c r="E12" s="24" t="n">
        <f aca="false">1/((1+E$5*di*$A12)^(1/E$5))</f>
        <v>0.996507338011786</v>
      </c>
      <c r="F12" s="24" t="n">
        <f aca="false">1/((1+F$5*di*$A12)^(1/F$5))</f>
        <v>0.996507947661339</v>
      </c>
      <c r="G12" s="24" t="n">
        <f aca="false">1/((1+G$5*di*$A12)^(1/G$5))</f>
        <v>0.996508557027101</v>
      </c>
      <c r="H12" s="24" t="n">
        <f aca="false">1/((1+H$5*di*$A12)^(1/H$5))</f>
        <v>0.996509166109296</v>
      </c>
      <c r="I12" s="24" t="n">
        <f aca="false">1/((1+I$5*di*$A12)^(1/I$5))</f>
        <v>0.996509774908146</v>
      </c>
      <c r="J12" s="24" t="n">
        <f aca="false">1/((1+J$5*di*$A12)^(1/J$5))</f>
        <v>0.996510383423873</v>
      </c>
      <c r="K12" s="24" t="n">
        <f aca="false">1/((1+K$5*di*$A12)^(1/K$5))</f>
        <v>0.9965109916567</v>
      </c>
      <c r="L12" s="24" t="n">
        <f aca="false">1/((1+L$5*di*$A12)^(1/L$5))</f>
        <v>0.996511599606848</v>
      </c>
      <c r="M12" s="25" t="n">
        <f aca="false">1/((1+M$5*di*$A12)^(1/M$5))</f>
        <v>0.996512207274539</v>
      </c>
      <c r="O12" s="25" t="n">
        <f aca="false">1/((1+O$5*di*$A12)^(1/O$5))</f>
        <v>0.996513421763436</v>
      </c>
    </row>
    <row r="13" customFormat="false" ht="12.75" hidden="false" customHeight="false" outlineLevel="0" collapsed="false">
      <c r="A13" s="16" t="n">
        <f aca="false">+A12+0.001</f>
        <v>0.008</v>
      </c>
      <c r="B13" s="22" t="n">
        <f aca="false">di*A13</f>
        <v>0.004</v>
      </c>
      <c r="C13" s="23" t="n">
        <f aca="false">1/EXP(A13*di)</f>
        <v>0.996007989343992</v>
      </c>
      <c r="D13" s="24" t="n">
        <f aca="false">1/((1+D$5*di*$A13)^(1/D$5))</f>
        <v>0.996008785938284</v>
      </c>
      <c r="E13" s="24" t="n">
        <f aca="false">1/((1+E$5*di*$A13)^(1/E$5))</f>
        <v>0.996009582108631</v>
      </c>
      <c r="F13" s="24" t="n">
        <f aca="false">1/((1+F$5*di*$A13)^(1/F$5))</f>
        <v>0.996010377855414</v>
      </c>
      <c r="G13" s="24" t="n">
        <f aca="false">1/((1+G$5*di*$A13)^(1/G$5))</f>
        <v>0.996011173179013</v>
      </c>
      <c r="H13" s="24" t="n">
        <f aca="false">1/((1+H$5*di*$A13)^(1/H$5))</f>
        <v>0.996011968079809</v>
      </c>
      <c r="I13" s="24" t="n">
        <f aca="false">1/((1+I$5*di*$A13)^(1/I$5))</f>
        <v>0.996012762558179</v>
      </c>
      <c r="J13" s="24" t="n">
        <f aca="false">1/((1+J$5*di*$A13)^(1/J$5))</f>
        <v>0.996013556614503</v>
      </c>
      <c r="K13" s="24" t="n">
        <f aca="false">1/((1+K$5*di*$A13)^(1/K$5))</f>
        <v>0.99601435024916</v>
      </c>
      <c r="L13" s="24" t="n">
        <f aca="false">1/((1+L$5*di*$A13)^(1/L$5))</f>
        <v>0.996015143462526</v>
      </c>
      <c r="M13" s="25" t="n">
        <f aca="false">1/((1+M$5*di*$A13)^(1/M$5))</f>
        <v>0.99601593625498</v>
      </c>
      <c r="O13" s="25" t="n">
        <f aca="false">1/((1+O$5*di*$A13)^(1/O$5))</f>
        <v>0.996017520578657</v>
      </c>
    </row>
    <row r="14" customFormat="false" ht="12.75" hidden="false" customHeight="false" outlineLevel="0" collapsed="false">
      <c r="A14" s="16" t="n">
        <f aca="false">+A13+0.001</f>
        <v>0.009</v>
      </c>
      <c r="B14" s="22" t="n">
        <f aca="false">di*A14</f>
        <v>0.0045</v>
      </c>
      <c r="C14" s="23" t="n">
        <f aca="false">1/EXP(A14*di)</f>
        <v>0.995510109829571</v>
      </c>
      <c r="D14" s="24" t="n">
        <f aca="false">1/((1+D$5*di*$A14)^(1/D$5))</f>
        <v>0.995511117481782</v>
      </c>
      <c r="E14" s="24" t="n">
        <f aca="false">1/((1+E$5*di*$A14)^(1/E$5))</f>
        <v>0.995512124530853</v>
      </c>
      <c r="F14" s="24" t="n">
        <f aca="false">1/((1+F$5*di*$A14)^(1/F$5))</f>
        <v>0.99551313097739</v>
      </c>
      <c r="G14" s="24" t="n">
        <f aca="false">1/((1+G$5*di*$A14)^(1/G$5))</f>
        <v>0.995514136822003</v>
      </c>
      <c r="H14" s="24" t="n">
        <f aca="false">1/((1+H$5*di*$A14)^(1/H$5))</f>
        <v>0.995515142065299</v>
      </c>
      <c r="I14" s="24" t="n">
        <f aca="false">1/((1+I$5*di*$A14)^(1/I$5))</f>
        <v>0.995516146707886</v>
      </c>
      <c r="J14" s="24" t="n">
        <f aca="false">1/((1+J$5*di*$A14)^(1/J$5))</f>
        <v>0.995517150750366</v>
      </c>
      <c r="K14" s="24" t="n">
        <f aca="false">1/((1+K$5*di*$A14)^(1/K$5))</f>
        <v>0.995518154193348</v>
      </c>
      <c r="L14" s="24" t="n">
        <f aca="false">1/((1+L$5*di*$A14)^(1/L$5))</f>
        <v>0.995519157037433</v>
      </c>
      <c r="M14" s="25" t="n">
        <f aca="false">1/((1+M$5*di*$A14)^(1/M$5))</f>
        <v>0.995520159283226</v>
      </c>
      <c r="O14" s="25" t="n">
        <f aca="false">1/((1+O$5*di*$A14)^(1/O$5))</f>
        <v>0.99552216198234</v>
      </c>
    </row>
    <row r="15" customFormat="false" ht="12.75" hidden="false" customHeight="false" outlineLevel="0" collapsed="false">
      <c r="A15" s="16" t="n">
        <f aca="false">+A14+0.001</f>
        <v>0.01</v>
      </c>
      <c r="B15" s="22" t="n">
        <f aca="false">di*A15</f>
        <v>0.005</v>
      </c>
      <c r="C15" s="23" t="n">
        <f aca="false">1/EXP(A15*di)</f>
        <v>0.995012479192682</v>
      </c>
      <c r="D15" s="24" t="n">
        <f aca="false">1/((1+D$5*di*$A15)^(1/D$5))</f>
        <v>0.995013722544626</v>
      </c>
      <c r="E15" s="24" t="n">
        <f aca="false">1/((1+E$5*di*$A15)^(1/E$5))</f>
        <v>0.995014965069875</v>
      </c>
      <c r="F15" s="24" t="n">
        <f aca="false">1/((1+F$5*di*$A15)^(1/F$5))</f>
        <v>0.995016206769357</v>
      </c>
      <c r="G15" s="24" t="n">
        <f aca="false">1/((1+G$5*di*$A15)^(1/G$5))</f>
        <v>0.995017447644001</v>
      </c>
      <c r="H15" s="24" t="n">
        <f aca="false">1/((1+H$5*di*$A15)^(1/H$5))</f>
        <v>0.995018687694728</v>
      </c>
      <c r="I15" s="24" t="n">
        <f aca="false">1/((1+I$5*di*$A15)^(1/I$5))</f>
        <v>0.995019926922464</v>
      </c>
      <c r="J15" s="24" t="n">
        <f aca="false">1/((1+J$5*di*$A15)^(1/J$5))</f>
        <v>0.995021165328128</v>
      </c>
      <c r="K15" s="24" t="n">
        <f aca="false">1/((1+K$5*di*$A15)^(1/K$5))</f>
        <v>0.995022402912642</v>
      </c>
      <c r="L15" s="24" t="n">
        <f aca="false">1/((1+L$5*di*$A15)^(1/L$5))</f>
        <v>0.995023639676924</v>
      </c>
      <c r="M15" s="25" t="n">
        <f aca="false">1/((1+M$5*di*$A15)^(1/M$5))</f>
        <v>0.995024875621891</v>
      </c>
      <c r="O15" s="25" t="n">
        <f aca="false">1/((1+O$5*di*$A15)^(1/O$5))</f>
        <v>0.995027345057542</v>
      </c>
    </row>
    <row r="16" customFormat="false" ht="12.75" hidden="false" customHeight="false" outlineLevel="0" collapsed="false">
      <c r="A16" s="16" t="n">
        <f aca="false">+A15+0.01</f>
        <v>0.02</v>
      </c>
      <c r="B16" s="22" t="n">
        <f aca="false">di*A16</f>
        <v>0.01</v>
      </c>
      <c r="C16" s="23" t="n">
        <f aca="false">1/EXP(A16*di)</f>
        <v>0.990049833749168</v>
      </c>
      <c r="D16" s="24" t="n">
        <f aca="false">1/((1+D$5*di*$A16)^(1/D$5))</f>
        <v>0.990054780713004</v>
      </c>
      <c r="E16" s="24" t="n">
        <f aca="false">1/((1+E$5*di*$A16)^(1/E$5))</f>
        <v>0.990059721115981</v>
      </c>
      <c r="F16" s="24" t="n">
        <f aca="false">1/((1+F$5*di*$A16)^(1/F$5))</f>
        <v>0.990064654972785</v>
      </c>
      <c r="G16" s="24" t="n">
        <f aca="false">1/((1+G$5*di*$A16)^(1/G$5))</f>
        <v>0.990069582298048</v>
      </c>
      <c r="H16" s="24" t="n">
        <f aca="false">1/((1+H$5*di*$A16)^(1/H$5))</f>
        <v>0.990074503106359</v>
      </c>
      <c r="I16" s="24" t="n">
        <f aca="false">1/((1+I$5*di*$A16)^(1/I$5))</f>
        <v>0.99007941741226</v>
      </c>
      <c r="J16" s="24" t="n">
        <f aca="false">1/((1+J$5*di*$A16)^(1/J$5))</f>
        <v>0.990084325230246</v>
      </c>
      <c r="K16" s="24" t="n">
        <f aca="false">1/((1+K$5*di*$A16)^(1/K$5))</f>
        <v>0.990089226574768</v>
      </c>
      <c r="L16" s="24" t="n">
        <f aca="false">1/((1+L$5*di*$A16)^(1/L$5))</f>
        <v>0.99009412146023</v>
      </c>
      <c r="M16" s="25" t="n">
        <f aca="false">1/((1+M$5*di*$A16)^(1/M$5))</f>
        <v>0.99009900990099</v>
      </c>
      <c r="O16" s="25" t="n">
        <f aca="false">1/((1+O$5*di*$A16)^(1/O$5))</f>
        <v>0.990108767505612</v>
      </c>
    </row>
    <row r="17" customFormat="false" ht="12.75" hidden="false" customHeight="false" outlineLevel="0" collapsed="false">
      <c r="A17" s="16" t="n">
        <f aca="false">+A16+0.01</f>
        <v>0.03</v>
      </c>
      <c r="B17" s="22" t="n">
        <f aca="false">di*A17</f>
        <v>0.015</v>
      </c>
      <c r="C17" s="23" t="n">
        <f aca="false">1/EXP(A17*di)</f>
        <v>0.985111939603063</v>
      </c>
      <c r="D17" s="24" t="n">
        <f aca="false">1/((1+D$5*di*$A17)^(1/D$5))</f>
        <v>0.985123011104541</v>
      </c>
      <c r="E17" s="24" t="n">
        <f aca="false">1/((1+E$5*di*$A17)^(1/E$5))</f>
        <v>0.985134060639535</v>
      </c>
      <c r="F17" s="24" t="n">
        <f aca="false">1/((1+F$5*di*$A17)^(1/F$5))</f>
        <v>0.985145088281573</v>
      </c>
      <c r="G17" s="24" t="n">
        <f aca="false">1/((1+G$5*di*$A17)^(1/G$5))</f>
        <v>0.985156094103838</v>
      </c>
      <c r="H17" s="24" t="n">
        <f aca="false">1/((1+H$5*di*$A17)^(1/H$5))</f>
        <v>0.985167078179165</v>
      </c>
      <c r="I17" s="24" t="n">
        <f aca="false">1/((1+I$5*di*$A17)^(1/I$5))</f>
        <v>0.985178040580042</v>
      </c>
      <c r="J17" s="24" t="n">
        <f aca="false">1/((1+J$5*di*$A17)^(1/J$5))</f>
        <v>0.985188981378614</v>
      </c>
      <c r="K17" s="24" t="n">
        <f aca="false">1/((1+K$5*di*$A17)^(1/K$5))</f>
        <v>0.985199900646685</v>
      </c>
      <c r="L17" s="24" t="n">
        <f aca="false">1/((1+L$5*di*$A17)^(1/L$5))</f>
        <v>0.985210798455721</v>
      </c>
      <c r="M17" s="25" t="n">
        <f aca="false">1/((1+M$5*di*$A17)^(1/M$5))</f>
        <v>0.985221674876847</v>
      </c>
      <c r="O17" s="25" t="n">
        <f aca="false">1/((1+O$5*di*$A17)^(1/O$5))</f>
        <v>0.985243363838213</v>
      </c>
    </row>
    <row r="18" customFormat="false" ht="12.75" hidden="false" customHeight="false" outlineLevel="0" collapsed="false">
      <c r="A18" s="16" t="n">
        <f aca="false">+A17+0.01</f>
        <v>0.04</v>
      </c>
      <c r="B18" s="22" t="n">
        <f aca="false">di*A18</f>
        <v>0.02</v>
      </c>
      <c r="C18" s="23" t="n">
        <f aca="false">1/EXP(A18*di)</f>
        <v>0.980198673306755</v>
      </c>
      <c r="D18" s="24" t="n">
        <f aca="false">1/((1+D$5*di*$A18)^(1/D$5))</f>
        <v>0.980218251376255</v>
      </c>
      <c r="E18" s="24" t="n">
        <f aca="false">1/((1+E$5*di*$A18)^(1/E$5))</f>
        <v>0.980237777791831</v>
      </c>
      <c r="F18" s="24" t="n">
        <f aca="false">1/((1+F$5*di*$A18)^(1/F$5))</f>
        <v>0.9802572527834</v>
      </c>
      <c r="G18" s="24" t="n">
        <f aca="false">1/((1+G$5*di*$A18)^(1/G$5))</f>
        <v>0.980276676579423</v>
      </c>
      <c r="H18" s="24" t="n">
        <f aca="false">1/((1+H$5*di*$A18)^(1/H$5))</f>
        <v>0.980296049406921</v>
      </c>
      <c r="I18" s="24" t="n">
        <f aca="false">1/((1+I$5*di*$A18)^(1/I$5))</f>
        <v>0.980315371491483</v>
      </c>
      <c r="J18" s="24" t="n">
        <f aca="false">1/((1+J$5*di*$A18)^(1/J$5))</f>
        <v>0.98033464305728</v>
      </c>
      <c r="K18" s="24" t="n">
        <f aca="false">1/((1+K$5*di*$A18)^(1/K$5))</f>
        <v>0.980353864327074</v>
      </c>
      <c r="L18" s="24" t="n">
        <f aca="false">1/((1+L$5*di*$A18)^(1/L$5))</f>
        <v>0.980373035522235</v>
      </c>
      <c r="M18" s="25" t="n">
        <f aca="false">1/((1+M$5*di*$A18)^(1/M$5))</f>
        <v>0.980392156862745</v>
      </c>
      <c r="O18" s="25" t="n">
        <f aca="false">1/((1+O$5*di*$A18)^(1/O$5))</f>
        <v>0.980430250852895</v>
      </c>
    </row>
    <row r="19" customFormat="false" ht="12.75" hidden="false" customHeight="false" outlineLevel="0" collapsed="false">
      <c r="A19" s="16" t="n">
        <f aca="false">+A18+0.01</f>
        <v>0.05</v>
      </c>
      <c r="B19" s="22" t="n">
        <f aca="false">di*A19</f>
        <v>0.025</v>
      </c>
      <c r="C19" s="23" t="n">
        <f aca="false">1/EXP(A19*di)</f>
        <v>0.975309912028333</v>
      </c>
      <c r="D19" s="24" t="n">
        <f aca="false">1/((1+D$5*di*$A19)^(1/D$5))</f>
        <v>0.975340340235395</v>
      </c>
      <c r="E19" s="24" t="n">
        <f aca="false">1/((1+E$5*di*$A19)^(1/E$5))</f>
        <v>0.975370668359506</v>
      </c>
      <c r="F19" s="24" t="n">
        <f aca="false">1/((1+F$5*di*$A19)^(1/F$5))</f>
        <v>0.975400896955995</v>
      </c>
      <c r="G19" s="24" t="n">
        <f aca="false">1/((1+G$5*di*$A19)^(1/G$5))</f>
        <v>0.975431026575815</v>
      </c>
      <c r="H19" s="24" t="n">
        <f aca="false">1/((1+H$5*di*$A19)^(1/H$5))</f>
        <v>0.975461057765585</v>
      </c>
      <c r="I19" s="24" t="n">
        <f aca="false">1/((1+I$5*di*$A19)^(1/I$5))</f>
        <v>0.975490991067633</v>
      </c>
      <c r="J19" s="24" t="n">
        <f aca="false">1/((1+J$5*di*$A19)^(1/J$5))</f>
        <v>0.975520827020047</v>
      </c>
      <c r="K19" s="24" t="n">
        <f aca="false">1/((1+K$5*di*$A19)^(1/K$5))</f>
        <v>0.975550566156709</v>
      </c>
      <c r="L19" s="24" t="n">
        <f aca="false">1/((1+L$5*di*$A19)^(1/L$5))</f>
        <v>0.975580209007345</v>
      </c>
      <c r="M19" s="25" t="n">
        <f aca="false">1/((1+M$5*di*$A19)^(1/M$5))</f>
        <v>0.975609756097561</v>
      </c>
      <c r="O19" s="25" t="n">
        <f aca="false">1/((1+O$5*di*$A19)^(1/O$5))</f>
        <v>0.975668565078832</v>
      </c>
    </row>
    <row r="20" customFormat="false" ht="12.75" hidden="false" customHeight="false" outlineLevel="0" collapsed="false">
      <c r="A20" s="16" t="n">
        <f aca="false">+A19+0.01</f>
        <v>0.06</v>
      </c>
      <c r="B20" s="22" t="n">
        <f aca="false">di*A20</f>
        <v>0.03</v>
      </c>
      <c r="C20" s="23" t="n">
        <f aca="false">1/EXP(A20*di)</f>
        <v>0.970445533548508</v>
      </c>
      <c r="D20" s="24" t="n">
        <f aca="false">1/((1+D$5*di*$A20)^(1/D$5))</f>
        <v>0.970489117432139</v>
      </c>
      <c r="E20" s="24" t="n">
        <f aca="false">1/((1+E$5*di*$A20)^(1/E$5))</f>
        <v>0.97053252974993</v>
      </c>
      <c r="F20" s="24" t="n">
        <f aca="false">1/((1+F$5*di*$A20)^(1/F$5))</f>
        <v>0.970575771641131</v>
      </c>
      <c r="G20" s="24" t="n">
        <f aca="false">1/((1+G$5*di*$A20)^(1/G$5))</f>
        <v>0.970618844234239</v>
      </c>
      <c r="H20" s="24" t="n">
        <f aca="false">1/((1+H$5*di*$A20)^(1/H$5))</f>
        <v>0.970661748647141</v>
      </c>
      <c r="I20" s="24" t="n">
        <f aca="false">1/((1+I$5*di*$A20)^(1/I$5))</f>
        <v>0.970704485987237</v>
      </c>
      <c r="J20" s="24" t="n">
        <f aca="false">1/((1+J$5*di*$A20)^(1/J$5))</f>
        <v>0.970747057351574</v>
      </c>
      <c r="K20" s="24" t="n">
        <f aca="false">1/((1+K$5*di*$A20)^(1/K$5))</f>
        <v>0.970789463826966</v>
      </c>
      <c r="L20" s="24" t="n">
        <f aca="false">1/((1+L$5*di*$A20)^(1/L$5))</f>
        <v>0.970831706490123</v>
      </c>
      <c r="M20" s="25" t="n">
        <f aca="false">1/((1+M$5*di*$A20)^(1/M$5))</f>
        <v>0.970873786407767</v>
      </c>
      <c r="O20" s="25" t="n">
        <f aca="false">1/((1+O$5*di*$A20)^(1/O$5))</f>
        <v>0.970957462224216</v>
      </c>
    </row>
    <row r="21" customFormat="false" ht="12.75" hidden="false" customHeight="false" outlineLevel="0" collapsed="false">
      <c r="A21" s="16" t="n">
        <f aca="false">+A20+0.01</f>
        <v>0.07</v>
      </c>
      <c r="B21" s="22" t="n">
        <f aca="false">di*A21</f>
        <v>0.035</v>
      </c>
      <c r="C21" s="23" t="n">
        <f aca="false">1/EXP(A21*di)</f>
        <v>0.965605416257567</v>
      </c>
      <c r="D21" s="24" t="n">
        <f aca="false">1/((1+D$5*di*$A21)^(1/D$5))</f>
        <v>0.965664423752327</v>
      </c>
      <c r="E21" s="24" t="n">
        <f aca="false">1/((1+E$5*di*$A21)^(1/E$5))</f>
        <v>0.965723160976756</v>
      </c>
      <c r="F21" s="24" t="n">
        <f aca="false">1/((1+F$5*di*$A21)^(1/F$5))</f>
        <v>0.965781630018927</v>
      </c>
      <c r="G21" s="24" t="n">
        <f aca="false">1/((1+G$5*di*$A21)^(1/G$5))</f>
        <v>0.965839832944007</v>
      </c>
      <c r="H21" s="24" t="n">
        <f aca="false">1/((1+H$5*di*$A21)^(1/H$5))</f>
        <v>0.965897771794578</v>
      </c>
      <c r="I21" s="24" t="n">
        <f aca="false">1/((1+I$5*di*$A21)^(1/I$5))</f>
        <v>0.965955448590957</v>
      </c>
      <c r="J21" s="24" t="n">
        <f aca="false">1/((1+J$5*di*$A21)^(1/J$5))</f>
        <v>0.966012865331515</v>
      </c>
      <c r="K21" s="24" t="n">
        <f aca="false">1/((1+K$5*di*$A21)^(1/K$5))</f>
        <v>0.966070023992985</v>
      </c>
      <c r="L21" s="24" t="n">
        <f aca="false">1/((1+L$5*di*$A21)^(1/L$5))</f>
        <v>0.966126926530767</v>
      </c>
      <c r="M21" s="25" t="n">
        <f aca="false">1/((1+M$5*di*$A21)^(1/M$5))</f>
        <v>0.966183574879227</v>
      </c>
      <c r="O21" s="25" t="n">
        <f aca="false">1/((1+O$5*di*$A21)^(1/O$5))</f>
        <v>0.966296116642228</v>
      </c>
    </row>
    <row r="22" customFormat="false" ht="12.75" hidden="false" customHeight="false" outlineLevel="0" collapsed="false">
      <c r="A22" s="16" t="n">
        <f aca="false">+A21+0.01</f>
        <v>0.08</v>
      </c>
      <c r="B22" s="22" t="n">
        <f aca="false">di*A22</f>
        <v>0.04</v>
      </c>
      <c r="C22" s="23" t="n">
        <f aca="false">1/EXP(A22*di)</f>
        <v>0.960789439152323</v>
      </c>
      <c r="D22" s="24" t="n">
        <f aca="false">1/((1+D$5*di*$A22)^(1/D$5))</f>
        <v>0.960866101010267</v>
      </c>
      <c r="E22" s="24" t="n">
        <f aca="false">1/((1+E$5*di*$A22)^(1/E$5))</f>
        <v>0.960942362645598</v>
      </c>
      <c r="F22" s="24" t="n">
        <f aca="false">1/((1+F$5*di*$A22)^(1/F$5))</f>
        <v>0.961018227582484</v>
      </c>
      <c r="G22" s="24" t="n">
        <f aca="false">1/((1+G$5*di*$A22)^(1/G$5))</f>
        <v>0.961093699301027</v>
      </c>
      <c r="H22" s="24" t="n">
        <f aca="false">1/((1+H$5*di*$A22)^(1/H$5))</f>
        <v>0.961168781237985</v>
      </c>
      <c r="I22" s="24" t="n">
        <f aca="false">1/((1+I$5*di*$A22)^(1/I$5))</f>
        <v>0.96124347678747</v>
      </c>
      <c r="J22" s="24" t="n">
        <f aca="false">1/((1+J$5*di*$A22)^(1/J$5))</f>
        <v>0.961317789301637</v>
      </c>
      <c r="K22" s="24" t="n">
        <f aca="false">1/((1+K$5*di*$A22)^(1/K$5))</f>
        <v>0.961391722091356</v>
      </c>
      <c r="L22" s="24" t="n">
        <f aca="false">1/((1+L$5*di*$A22)^(1/L$5))</f>
        <v>0.961465278426873</v>
      </c>
      <c r="M22" s="25" t="n">
        <f aca="false">1/((1+M$5*di*$A22)^(1/M$5))</f>
        <v>0.961538461538462</v>
      </c>
      <c r="O22" s="25" t="n">
        <f aca="false">1/((1+O$5*di*$A22)^(1/O$5))</f>
        <v>0.961683720814849</v>
      </c>
    </row>
    <row r="23" customFormat="false" ht="12.75" hidden="false" customHeight="false" outlineLevel="0" collapsed="false">
      <c r="A23" s="16" t="n">
        <f aca="false">+A22+0.01</f>
        <v>0.09</v>
      </c>
      <c r="B23" s="22" t="n">
        <f aca="false">di*A23</f>
        <v>0.045</v>
      </c>
      <c r="C23" s="23" t="n">
        <f aca="false">1/EXP(A23*di)</f>
        <v>0.9559974818331</v>
      </c>
      <c r="D23" s="24" t="n">
        <f aca="false">1/((1+D$5*di*$A23)^(1/D$5))</f>
        <v>0.956093992041572</v>
      </c>
      <c r="E23" s="24" t="n">
        <f aca="false">1/((1+E$5*di*$A23)^(1/E$5))</f>
        <v>0.956189936939872</v>
      </c>
      <c r="F23" s="24" t="n">
        <f aca="false">1/((1+F$5*di*$A23)^(1/F$5))</f>
        <v>0.956285322112819</v>
      </c>
      <c r="G23" s="24" t="n">
        <f aca="false">1/((1+G$5*di*$A23)^(1/G$5))</f>
        <v>0.956380153066908</v>
      </c>
      <c r="H23" s="24" t="n">
        <f aca="false">1/((1+H$5*di*$A23)^(1/H$5))</f>
        <v>0.956474435231736</v>
      </c>
      <c r="I23" s="24" t="n">
        <f aca="false">1/((1+I$5*di*$A23)^(1/I$5))</f>
        <v>0.956568173961394</v>
      </c>
      <c r="J23" s="24" t="n">
        <f aca="false">1/((1+J$5*di*$A23)^(1/J$5))</f>
        <v>0.956661374535834</v>
      </c>
      <c r="K23" s="24" t="n">
        <f aca="false">1/((1+K$5*di*$A23)^(1/K$5))</f>
        <v>0.956754042162203</v>
      </c>
      <c r="L23" s="24" t="n">
        <f aca="false">1/((1+L$5*di*$A23)^(1/L$5))</f>
        <v>0.956846181976141</v>
      </c>
      <c r="M23" s="25" t="n">
        <f aca="false">1/((1+M$5*di*$A23)^(1/M$5))</f>
        <v>0.956937799043062</v>
      </c>
      <c r="O23" s="25" t="n">
        <f aca="false">1/((1+O$5*di*$A23)^(1/O$5))</f>
        <v>0.957119484853823</v>
      </c>
    </row>
    <row r="24" customFormat="false" ht="12.75" hidden="false" customHeight="false" outlineLevel="0" collapsed="false">
      <c r="A24" s="16" t="n">
        <f aca="false">+A23+0.01</f>
        <v>0.1</v>
      </c>
      <c r="B24" s="22" t="n">
        <f aca="false">di*A24</f>
        <v>0.05</v>
      </c>
      <c r="C24" s="23" t="n">
        <f aca="false">1/EXP(A24*di)</f>
        <v>0.951229424500714</v>
      </c>
      <c r="D24" s="24" t="n">
        <f aca="false">1/((1+D$5*di*$A24)^(1/D$5))</f>
        <v>0.95134794069607</v>
      </c>
      <c r="E24" s="24" t="n">
        <f aca="false">1/((1+E$5*di*$A24)^(1/E$5))</f>
        <v>0.951465687606749</v>
      </c>
      <c r="F24" s="24" t="n">
        <f aca="false">1/((1+F$5*di*$A24)^(1/F$5))</f>
        <v>0.951582673654114</v>
      </c>
      <c r="G24" s="24" t="n">
        <f aca="false">1/((1+G$5*di*$A24)^(1/G$5))</f>
        <v>0.951698907128676</v>
      </c>
      <c r="H24" s="24" t="n">
        <f aca="false">1/((1+H$5*di*$A24)^(1/H$5))</f>
        <v>0.951814396192742</v>
      </c>
      <c r="I24" s="24" t="n">
        <f aca="false">1/((1+I$5*di*$A24)^(1/I$5))</f>
        <v>0.951929148882987</v>
      </c>
      <c r="J24" s="24" t="n">
        <f aca="false">1/((1+J$5*di*$A24)^(1/J$5))</f>
        <v>0.952043173112961</v>
      </c>
      <c r="K24" s="24" t="n">
        <f aca="false">1/((1+K$5*di*$A24)^(1/K$5))</f>
        <v>0.952156476675544</v>
      </c>
      <c r="L24" s="24" t="n">
        <f aca="false">1/((1+L$5*di*$A24)^(1/L$5))</f>
        <v>0.952269067245327</v>
      </c>
      <c r="M24" s="25" t="n">
        <f aca="false">1/((1+M$5*di*$A24)^(1/M$5))</f>
        <v>0.952380952380952</v>
      </c>
      <c r="O24" s="25" t="n">
        <f aca="false">1/((1+O$5*di*$A24)^(1/O$5))</f>
        <v>0.952602636018106</v>
      </c>
    </row>
    <row r="25" customFormat="false" ht="12.75" hidden="false" customHeight="false" outlineLevel="0" collapsed="false">
      <c r="A25" s="16" t="n">
        <f aca="false">+A24+0.1</f>
        <v>0.2</v>
      </c>
      <c r="B25" s="22" t="n">
        <f aca="false">di*A25</f>
        <v>0.1</v>
      </c>
      <c r="C25" s="23" t="n">
        <f aca="false">1/EXP(A25*di)</f>
        <v>0.90483741803596</v>
      </c>
      <c r="D25" s="24" t="n">
        <f aca="false">1/((1+D$5*di*$A25)^(1/D$5))</f>
        <v>0.905286954692983</v>
      </c>
      <c r="E25" s="24" t="n">
        <f aca="false">1/((1+E$5*di*$A25)^(1/E$5))</f>
        <v>0.905730809829916</v>
      </c>
      <c r="F25" s="24" t="n">
        <f aca="false">1/((1+F$5*di*$A25)^(1/F$5))</f>
        <v>0.906169104493088</v>
      </c>
      <c r="G25" s="24" t="n">
        <f aca="false">1/((1+G$5*di*$A25)^(1/G$5))</f>
        <v>0.906601956075185</v>
      </c>
      <c r="H25" s="24" t="n">
        <f aca="false">1/((1+H$5*di*$A25)^(1/H$5))</f>
        <v>0.90702947845805</v>
      </c>
      <c r="I25" s="24" t="n">
        <f aca="false">1/((1+I$5*di*$A25)^(1/I$5))</f>
        <v>0.907451782148644</v>
      </c>
      <c r="J25" s="24" t="n">
        <f aca="false">1/((1+J$5*di*$A25)^(1/J$5))</f>
        <v>0.90786897440855</v>
      </c>
      <c r="K25" s="24" t="n">
        <f aca="false">1/((1+K$5*di*$A25)^(1/K$5))</f>
        <v>0.90828115937738</v>
      </c>
      <c r="L25" s="24" t="n">
        <f aca="false">1/((1+L$5*di*$A25)^(1/L$5))</f>
        <v>0.908688438190433</v>
      </c>
      <c r="M25" s="25" t="n">
        <f aca="false">1/((1+M$5*di*$A25)^(1/M$5))</f>
        <v>0.909090909090909</v>
      </c>
      <c r="O25" s="25" t="n">
        <f aca="false">1/((1+O$5*di*$A25)^(1/O$5))</f>
        <v>0.909881806304037</v>
      </c>
    </row>
    <row r="26" customFormat="false" ht="12.75" hidden="false" customHeight="false" outlineLevel="0" collapsed="false">
      <c r="A26" s="16" t="n">
        <f aca="false">+A25+0.1</f>
        <v>0.3</v>
      </c>
      <c r="B26" s="22" t="n">
        <f aca="false">di*A26</f>
        <v>0.15</v>
      </c>
      <c r="C26" s="23" t="n">
        <f aca="false">1/EXP(A26*di)</f>
        <v>0.860707976425058</v>
      </c>
      <c r="D26" s="24" t="n">
        <f aca="false">1/((1+D$5*di*$A26)^(1/D$5))</f>
        <v>0.861667231722184</v>
      </c>
      <c r="E26" s="24" t="n">
        <f aca="false">1/((1+E$5*di*$A26)^(1/E$5))</f>
        <v>0.862608784384164</v>
      </c>
      <c r="F26" s="24" t="n">
        <f aca="false">1/((1+F$5*di*$A26)^(1/F$5))</f>
        <v>0.863533184947961</v>
      </c>
      <c r="G26" s="24" t="n">
        <f aca="false">1/((1+G$5*di*$A26)^(1/G$5))</f>
        <v>0.864440959734126</v>
      </c>
      <c r="H26" s="24" t="n">
        <f aca="false">1/((1+H$5*di*$A26)^(1/H$5))</f>
        <v>0.865332612222823</v>
      </c>
      <c r="I26" s="24" t="n">
        <f aca="false">1/((1+I$5*di*$A26)^(1/I$5))</f>
        <v>0.866208624334236</v>
      </c>
      <c r="J26" s="24" t="n">
        <f aca="false">1/((1+J$5*di*$A26)^(1/J$5))</f>
        <v>0.867069457621216</v>
      </c>
      <c r="K26" s="24" t="n">
        <f aca="false">1/((1+K$5*di*$A26)^(1/K$5))</f>
        <v>0.867915554381234</v>
      </c>
      <c r="L26" s="24" t="n">
        <f aca="false">1/((1+L$5*di*$A26)^(1/L$5))</f>
        <v>0.868747338694106</v>
      </c>
      <c r="M26" s="25" t="n">
        <f aca="false">1/((1+M$5*di*$A26)^(1/M$5))</f>
        <v>0.869565217391304</v>
      </c>
      <c r="O26" s="25" t="n">
        <f aca="false">1/((1+O$5*di*$A26)^(1/O$5))</f>
        <v>0.871160804402002</v>
      </c>
    </row>
    <row r="27" customFormat="false" ht="12.75" hidden="false" customHeight="false" outlineLevel="0" collapsed="false">
      <c r="A27" s="16" t="n">
        <f aca="false">+A26+0.1</f>
        <v>0.4</v>
      </c>
      <c r="B27" s="22" t="n">
        <f aca="false">di*A27</f>
        <v>0.2</v>
      </c>
      <c r="C27" s="23" t="n">
        <f aca="false">1/EXP(A27*di)</f>
        <v>0.818730753077982</v>
      </c>
      <c r="D27" s="24" t="n">
        <f aca="false">1/((1+D$5*di*$A27)^(1/D$5))</f>
        <v>0.820348299875155</v>
      </c>
      <c r="E27" s="24" t="n">
        <f aca="false">1/((1+E$5*di*$A27)^(1/E$5))</f>
        <v>0.821927106759352</v>
      </c>
      <c r="F27" s="24" t="n">
        <f aca="false">1/((1+F$5*di*$A27)^(1/F$5))</f>
        <v>0.82346873692475</v>
      </c>
      <c r="G27" s="24" t="n">
        <f aca="false">1/((1+G$5*di*$A27)^(1/G$5))</f>
        <v>0.824974664479918</v>
      </c>
      <c r="H27" s="24" t="n">
        <f aca="false">1/((1+H$5*di*$A27)^(1/H$5))</f>
        <v>0.826446280991735</v>
      </c>
      <c r="I27" s="24" t="n">
        <f aca="false">1/((1+I$5*di*$A27)^(1/I$5))</f>
        <v>0.827884901443097</v>
      </c>
      <c r="J27" s="24" t="n">
        <f aca="false">1/((1+J$5*di*$A27)^(1/J$5))</f>
        <v>0.829291769666119</v>
      </c>
      <c r="K27" s="24" t="n">
        <f aca="false">1/((1+K$5*di*$A27)^(1/K$5))</f>
        <v>0.830668063305138</v>
      </c>
      <c r="L27" s="24" t="n">
        <f aca="false">1/((1+L$5*di*$A27)^(1/L$5))</f>
        <v>0.832014898357347</v>
      </c>
      <c r="M27" s="25" t="n">
        <f aca="false">1/((1+M$5*di*$A27)^(1/M$5))</f>
        <v>0.833333333333333</v>
      </c>
      <c r="O27" s="25" t="n">
        <f aca="false">1/((1+O$5*di*$A27)^(1/O$5))</f>
        <v>0.835888972263806</v>
      </c>
    </row>
    <row r="28" customFormat="false" ht="12.75" hidden="false" customHeight="false" outlineLevel="0" collapsed="false">
      <c r="A28" s="16" t="n">
        <f aca="false">+A27+0.1</f>
        <v>0.5</v>
      </c>
      <c r="B28" s="22" t="n">
        <f aca="false">di*A28</f>
        <v>0.25</v>
      </c>
      <c r="C28" s="23" t="n">
        <f aca="false">1/EXP(A28*di)</f>
        <v>0.778800783071405</v>
      </c>
      <c r="D28" s="24" t="n">
        <f aca="false">1/((1+D$5*di*$A28)^(1/D$5))</f>
        <v>0.781198401725727</v>
      </c>
      <c r="E28" s="24" t="n">
        <f aca="false">1/((1+E$5*di*$A28)^(1/E$5))</f>
        <v>0.783526166468459</v>
      </c>
      <c r="F28" s="24" t="n">
        <f aca="false">1/((1+F$5*di*$A28)^(1/F$5))</f>
        <v>0.785787505820937</v>
      </c>
      <c r="G28" s="24" t="n">
        <f aca="false">1/((1+G$5*di*$A28)^(1/G$5))</f>
        <v>0.78798561094677</v>
      </c>
      <c r="H28" s="24" t="n">
        <f aca="false">1/((1+H$5*di*$A28)^(1/H$5))</f>
        <v>0.790123456790123</v>
      </c>
      <c r="I28" s="24" t="n">
        <f aca="false">1/((1+I$5*di*$A28)^(1/I$5))</f>
        <v>0.792203820923741</v>
      </c>
      <c r="J28" s="24" t="n">
        <f aca="false">1/((1+J$5*di*$A28)^(1/J$5))</f>
        <v>0.794229300397611</v>
      </c>
      <c r="K28" s="24" t="n">
        <f aca="false">1/((1+K$5*di*$A28)^(1/K$5))</f>
        <v>0.796202326836973</v>
      </c>
      <c r="L28" s="24" t="n">
        <f aca="false">1/((1+L$5*di*$A28)^(1/L$5))</f>
        <v>0.798125180003022</v>
      </c>
      <c r="M28" s="25" t="n">
        <f aca="false">1/((1+M$5*di*$A28)^(1/M$5))</f>
        <v>0.8</v>
      </c>
      <c r="O28" s="25" t="n">
        <f aca="false">1/((1+O$5*di*$A28)^(1/O$5))</f>
        <v>0.80361346763329</v>
      </c>
    </row>
    <row r="29" customFormat="false" ht="12.75" hidden="false" customHeight="false" outlineLevel="0" collapsed="false">
      <c r="A29" s="16" t="n">
        <f aca="false">+A28+0.1</f>
        <v>0.6</v>
      </c>
      <c r="B29" s="22" t="n">
        <f aca="false">di*A29</f>
        <v>0.3</v>
      </c>
      <c r="C29" s="23" t="n">
        <f aca="false">1/EXP(A29*di)</f>
        <v>0.740818220681718</v>
      </c>
      <c r="D29" s="24" t="n">
        <f aca="false">1/((1+D$5*di*$A29)^(1/D$5))</f>
        <v>0.744093914896725</v>
      </c>
      <c r="E29" s="24" t="n">
        <f aca="false">1/((1+E$5*di*$A29)^(1/E$5))</f>
        <v>0.747258172866057</v>
      </c>
      <c r="F29" s="24" t="n">
        <f aca="false">1/((1+F$5*di*$A29)^(1/F$5))</f>
        <v>0.75031738087101</v>
      </c>
      <c r="G29" s="24" t="n">
        <f aca="false">1/((1+G$5*di*$A29)^(1/G$5))</f>
        <v>0.753277409536885</v>
      </c>
      <c r="H29" s="24" t="n">
        <f aca="false">1/((1+H$5*di*$A29)^(1/H$5))</f>
        <v>0.756143667296787</v>
      </c>
      <c r="I29" s="24" t="n">
        <f aca="false">1/((1+I$5*di*$A29)^(1/I$5))</f>
        <v>0.758921147126344</v>
      </c>
      <c r="J29" s="24" t="n">
        <f aca="false">1/((1+J$5*di*$A29)^(1/J$5))</f>
        <v>0.761614467539796</v>
      </c>
      <c r="K29" s="24" t="n">
        <f aca="false">1/((1+K$5*di*$A29)^(1/K$5))</f>
        <v>0.764227908671882</v>
      </c>
      <c r="L29" s="24" t="n">
        <f aca="false">1/((1+L$5*di*$A29)^(1/L$5))</f>
        <v>0.766765444134993</v>
      </c>
      <c r="M29" s="25" t="n">
        <f aca="false">1/((1+M$5*di*$A29)^(1/M$5))</f>
        <v>0.769230769230769</v>
      </c>
      <c r="O29" s="25" t="n">
        <f aca="false">1/((1+O$5*di*$A29)^(1/O$5))</f>
        <v>0.773958325558268</v>
      </c>
    </row>
    <row r="30" customFormat="false" ht="12.75" hidden="false" customHeight="false" outlineLevel="0" collapsed="false">
      <c r="A30" s="16" t="n">
        <f aca="false">+A29+0.1</f>
        <v>0.7</v>
      </c>
      <c r="B30" s="22" t="n">
        <f aca="false">di*A30</f>
        <v>0.35</v>
      </c>
      <c r="C30" s="23" t="n">
        <f aca="false">1/EXP(A30*di)</f>
        <v>0.704688089718714</v>
      </c>
      <c r="D30" s="24" t="n">
        <f aca="false">1/((1+D$5*di*$A30)^(1/D$5))</f>
        <v>0.708918813709772</v>
      </c>
      <c r="E30" s="24" t="n">
        <f aca="false">1/((1+E$5*di*$A30)^(1/E$5))</f>
        <v>0.712986179483668</v>
      </c>
      <c r="F30" s="24" t="n">
        <f aca="false">1/((1+F$5*di*$A30)^(1/F$5))</f>
        <v>0.716900813603765</v>
      </c>
      <c r="G30" s="24" t="n">
        <f aca="false">1/((1+G$5*di*$A30)^(1/G$5))</f>
        <v>0.720672369638115</v>
      </c>
      <c r="H30" s="24" t="n">
        <f aca="false">1/((1+H$5*di*$A30)^(1/H$5))</f>
        <v>0.724309642372114</v>
      </c>
      <c r="I30" s="24" t="n">
        <f aca="false">1/((1+I$5*di*$A30)^(1/I$5))</f>
        <v>0.727820665778711</v>
      </c>
      <c r="J30" s="24" t="n">
        <f aca="false">1/((1+J$5*di*$A30)^(1/J$5))</f>
        <v>0.731212797441589</v>
      </c>
      <c r="K30" s="24" t="n">
        <f aca="false">1/((1+K$5*di*$A30)^(1/K$5))</f>
        <v>0.734492791618436</v>
      </c>
      <c r="L30" s="24" t="n">
        <f aca="false">1/((1+L$5*di*$A30)^(1/L$5))</f>
        <v>0.737666862729927</v>
      </c>
      <c r="M30" s="25" t="n">
        <f aca="false">1/((1+M$5*di*$A30)^(1/M$5))</f>
        <v>0.740740740740741</v>
      </c>
      <c r="O30" s="25" t="n">
        <f aca="false">1/((1+O$5*di*$A30)^(1/O$5))</f>
        <v>0.746608700049098</v>
      </c>
    </row>
    <row r="31" customFormat="false" ht="12.75" hidden="false" customHeight="false" outlineLevel="0" collapsed="false">
      <c r="A31" s="16" t="n">
        <f aca="false">+A30+0.1</f>
        <v>0.8</v>
      </c>
      <c r="B31" s="22" t="n">
        <f aca="false">di*A31</f>
        <v>0.4</v>
      </c>
      <c r="C31" s="23" t="n">
        <f aca="false">1/EXP(A31*di)</f>
        <v>0.670320046035639</v>
      </c>
      <c r="D31" s="24" t="n">
        <f aca="false">1/((1+D$5*di*$A31)^(1/D$5))</f>
        <v>0.675564168825799</v>
      </c>
      <c r="E31" s="24" t="n">
        <f aca="false">1/((1+E$5*di*$A31)^(1/E$5))</f>
        <v>0.680583197033753</v>
      </c>
      <c r="F31" s="24" t="n">
        <f aca="false">1/((1+F$5*di*$A31)^(1/F$5))</f>
        <v>0.685393410037447</v>
      </c>
      <c r="G31" s="24" t="n">
        <f aca="false">1/((1+G$5*di*$A31)^(1/G$5))</f>
        <v>0.69000943139511</v>
      </c>
      <c r="H31" s="24" t="n">
        <f aca="false">1/((1+H$5*di*$A31)^(1/H$5))</f>
        <v>0.694444444444444</v>
      </c>
      <c r="I31" s="24" t="n">
        <f aca="false">1/((1+I$5*di*$A31)^(1/I$5))</f>
        <v>0.698710373952241</v>
      </c>
      <c r="J31" s="24" t="n">
        <f aca="false">1/((1+J$5*di*$A31)^(1/J$5))</f>
        <v>0.702818040040188</v>
      </c>
      <c r="K31" s="24" t="n">
        <f aca="false">1/((1+K$5*di*$A31)^(1/K$5))</f>
        <v>0.70677728931796</v>
      </c>
      <c r="L31" s="24" t="n">
        <f aca="false">1/((1+L$5*di*$A31)^(1/L$5))</f>
        <v>0.710597107159391</v>
      </c>
      <c r="M31" s="25" t="n">
        <f aca="false">1/((1+M$5*di*$A31)^(1/M$5))</f>
        <v>0.714285714285714</v>
      </c>
      <c r="O31" s="25" t="n">
        <f aca="false">1/((1+O$5*di*$A31)^(1/O$5))</f>
        <v>0.721298845675074</v>
      </c>
    </row>
    <row r="32" customFormat="false" ht="12.75" hidden="false" customHeight="false" outlineLevel="0" collapsed="false">
      <c r="A32" s="16" t="n">
        <f aca="false">+A31+0.1</f>
        <v>0.9</v>
      </c>
      <c r="B32" s="22" t="n">
        <f aca="false">di*A32</f>
        <v>0.45</v>
      </c>
      <c r="C32" s="23" t="n">
        <f aca="false">1/EXP(A32*di)</f>
        <v>0.637628151621773</v>
      </c>
      <c r="D32" s="24" t="n">
        <f aca="false">1/((1+D$5*di*$A32)^(1/D$5))</f>
        <v>0.643927682030043</v>
      </c>
      <c r="E32" s="24" t="n">
        <f aca="false">1/((1+E$5*di*$A32)^(1/E$5))</f>
        <v>0.649931386298345</v>
      </c>
      <c r="F32" s="24" t="n">
        <f aca="false">1/((1+F$5*di*$A32)^(1/F$5))</f>
        <v>0.655662675515587</v>
      </c>
      <c r="G32" s="24" t="n">
        <f aca="false">1/((1+G$5*di*$A32)^(1/G$5))</f>
        <v>0.661142357008276</v>
      </c>
      <c r="H32" s="24" t="n">
        <f aca="false">1/((1+H$5*di*$A32)^(1/H$5))</f>
        <v>0.666389004581424</v>
      </c>
      <c r="I32" s="24" t="n">
        <f aca="false">1/((1+I$5*di*$A32)^(1/I$5))</f>
        <v>0.67141926519437</v>
      </c>
      <c r="J32" s="24" t="n">
        <f aca="false">1/((1+J$5*di*$A32)^(1/J$5))</f>
        <v>0.676248114757983</v>
      </c>
      <c r="K32" s="24" t="n">
        <f aca="false">1/((1+K$5*di*$A32)^(1/K$5))</f>
        <v>0.680889072873928</v>
      </c>
      <c r="L32" s="24" t="n">
        <f aca="false">1/((1+L$5*di*$A32)^(1/L$5))</f>
        <v>0.685354384189264</v>
      </c>
      <c r="M32" s="25" t="n">
        <f aca="false">1/((1+M$5*di*$A32)^(1/M$5))</f>
        <v>0.689655172413793</v>
      </c>
      <c r="O32" s="25" t="n">
        <f aca="false">1/((1+O$5*di*$A32)^(1/O$5))</f>
        <v>0.697802839964449</v>
      </c>
    </row>
    <row r="33" customFormat="false" ht="12.75" hidden="false" customHeight="false" outlineLevel="0" collapsed="false">
      <c r="A33" s="16" t="n">
        <f aca="false">+A32+0.1</f>
        <v>1</v>
      </c>
      <c r="B33" s="22" t="n">
        <f aca="false">di*A33</f>
        <v>0.5</v>
      </c>
      <c r="C33" s="23" t="n">
        <f aca="false">1/EXP(A33*di)</f>
        <v>0.606530659712634</v>
      </c>
      <c r="D33" s="24" t="n">
        <f aca="false">1/((1+D$5*di*$A33)^(1/D$5))</f>
        <v>0.613913253540759</v>
      </c>
      <c r="E33" s="24" t="n">
        <f aca="false">1/((1+E$5*di*$A33)^(1/E$5))</f>
        <v>0.620921323059155</v>
      </c>
      <c r="F33" s="24" t="n">
        <f aca="false">1/((1+F$5*di*$A33)^(1/F$5))</f>
        <v>0.627586893886175</v>
      </c>
      <c r="G33" s="24" t="n">
        <f aca="false">1/((1+G$5*di*$A33)^(1/G$5))</f>
        <v>0.633938145260609</v>
      </c>
      <c r="H33" s="24" t="n">
        <f aca="false">1/((1+H$5*di*$A33)^(1/H$5))</f>
        <v>0.64</v>
      </c>
      <c r="I33" s="24" t="n">
        <f aca="false">1/((1+I$5*di*$A33)^(1/I$5))</f>
        <v>0.645794605361601</v>
      </c>
      <c r="J33" s="24" t="n">
        <f aca="false">1/((1+J$5*di*$A33)^(1/J$5))</f>
        <v>0.651341728220783</v>
      </c>
      <c r="K33" s="24" t="n">
        <f aca="false">1/((1+K$5*di*$A33)^(1/K$5))</f>
        <v>0.656659082303513</v>
      </c>
      <c r="L33" s="24" t="n">
        <f aca="false">1/((1+L$5*di*$A33)^(1/L$5))</f>
        <v>0.661762601056822</v>
      </c>
      <c r="M33" s="25" t="n">
        <f aca="false">1/((1+M$5*di*$A33)^(1/M$5))</f>
        <v>0.666666666666667</v>
      </c>
      <c r="O33" s="25" t="n">
        <f aca="false">1/((1+O$5*di*$A33)^(1/O$5))</f>
        <v>0.675927341950124</v>
      </c>
    </row>
    <row r="34" customFormat="false" ht="12.75" hidden="false" customHeight="false" outlineLevel="0" collapsed="false">
      <c r="A34" s="16" t="n">
        <f aca="false">+A33+0.5</f>
        <v>1.5</v>
      </c>
      <c r="B34" s="22" t="n">
        <f aca="false">di*A34</f>
        <v>0.75</v>
      </c>
      <c r="C34" s="23" t="n">
        <f aca="false">1/EXP(A34*di)</f>
        <v>0.472366552741015</v>
      </c>
      <c r="D34" s="24" t="n">
        <f aca="false">1/((1+D$5*di*$A34)^(1/D$5))</f>
        <v>0.485193928301464</v>
      </c>
      <c r="E34" s="24" t="n">
        <f aca="false">1/((1+E$5*di*$A34)^(1/E$5))</f>
        <v>0.49717673529829</v>
      </c>
      <c r="F34" s="24" t="n">
        <f aca="false">1/((1+F$5*di*$A34)^(1/F$5))</f>
        <v>0.508408774895955</v>
      </c>
      <c r="G34" s="24" t="n">
        <f aca="false">1/((1+G$5*di*$A34)^(1/G$5))</f>
        <v>0.518969242193508</v>
      </c>
      <c r="H34" s="24" t="n">
        <f aca="false">1/((1+H$5*di*$A34)^(1/H$5))</f>
        <v>0.528925619834711</v>
      </c>
      <c r="I34" s="24" t="n">
        <f aca="false">1/((1+I$5*di*$A34)^(1/I$5))</f>
        <v>0.53833588393006</v>
      </c>
      <c r="J34" s="24" t="n">
        <f aca="false">1/((1+J$5*di*$A34)^(1/J$5))</f>
        <v>0.547250210883642</v>
      </c>
      <c r="K34" s="24" t="n">
        <f aca="false">1/((1+K$5*di*$A34)^(1/K$5))</f>
        <v>0.555712315637163</v>
      </c>
      <c r="L34" s="24" t="n">
        <f aca="false">1/((1+L$5*di*$A34)^(1/L$5))</f>
        <v>0.563760513454052</v>
      </c>
      <c r="M34" s="25" t="n">
        <f aca="false">1/((1+M$5*di*$A34)^(1/M$5))</f>
        <v>0.571428571428571</v>
      </c>
      <c r="O34" s="25" t="n">
        <f aca="false">1/((1+O$5*di*$A34)^(1/O$5))</f>
        <v>0.585740606471243</v>
      </c>
    </row>
    <row r="35" customFormat="false" ht="12.75" hidden="false" customHeight="false" outlineLevel="0" collapsed="false">
      <c r="A35" s="16" t="n">
        <f aca="false">+A34+0.5</f>
        <v>2</v>
      </c>
      <c r="B35" s="22" t="n">
        <f aca="false">di*A35</f>
        <v>1</v>
      </c>
      <c r="C35" s="23" t="n">
        <f aca="false">1/EXP(A35*di)</f>
        <v>0.367879441171442</v>
      </c>
      <c r="D35" s="24" t="n">
        <f aca="false">1/((1+D$5*di*$A35)^(1/D$5))</f>
        <v>0.385543289429531</v>
      </c>
      <c r="E35" s="24" t="n">
        <f aca="false">1/((1+E$5*di*$A35)^(1/E$5))</f>
        <v>0.401877572016461</v>
      </c>
      <c r="F35" s="24" t="n">
        <f aca="false">1/((1+F$5*di*$A35)^(1/F$5))</f>
        <v>0.417050672314146</v>
      </c>
      <c r="G35" s="24" t="n">
        <f aca="false">1/((1+G$5*di*$A35)^(1/G$5))</f>
        <v>0.431201150371692</v>
      </c>
      <c r="H35" s="24" t="n">
        <f aca="false">1/((1+H$5*di*$A35)^(1/H$5))</f>
        <v>0.444444444444444</v>
      </c>
      <c r="I35" s="24" t="n">
        <f aca="false">1/((1+I$5*di*$A35)^(1/I$5))</f>
        <v>0.45687777159576</v>
      </c>
      <c r="J35" s="24" t="n">
        <f aca="false">1/((1+J$5*di*$A35)^(1/J$5))</f>
        <v>0.46858378402529</v>
      </c>
      <c r="K35" s="24" t="n">
        <f aca="false">1/((1+K$5*di*$A35)^(1/K$5))</f>
        <v>0.479633345205806</v>
      </c>
      <c r="L35" s="24" t="n">
        <f aca="false">1/((1+L$5*di*$A35)^(1/L$5))</f>
        <v>0.490087670430349</v>
      </c>
      <c r="M35" s="25" t="n">
        <f aca="false">1/((1+M$5*di*$A35)^(1/M$5))</f>
        <v>0.5</v>
      </c>
      <c r="O35" s="25" t="n">
        <f aca="false">1/((1+O$5*di*$A35)^(1/O$5))</f>
        <v>0.518379437367067</v>
      </c>
    </row>
    <row r="36" customFormat="false" ht="12.75" hidden="false" customHeight="false" outlineLevel="0" collapsed="false">
      <c r="A36" s="16" t="n">
        <f aca="false">+A35+0.5</f>
        <v>2.5</v>
      </c>
      <c r="B36" s="22" t="n">
        <f aca="false">di*A36</f>
        <v>1.25</v>
      </c>
      <c r="C36" s="23" t="n">
        <f aca="false">1/EXP(A36*di)</f>
        <v>0.28650479686019</v>
      </c>
      <c r="D36" s="24" t="n">
        <f aca="false">1/((1+D$5*di*$A36)^(1/D$5))</f>
        <v>0.307946147657439</v>
      </c>
      <c r="E36" s="24" t="n">
        <f aca="false">1/((1+E$5*di*$A36)^(1/E$5))</f>
        <v>0.32768</v>
      </c>
      <c r="F36" s="24" t="n">
        <f aca="false">1/((1+F$5*di*$A36)^(1/F$5))</f>
        <v>0.345932213775471</v>
      </c>
      <c r="G36" s="24" t="n">
        <f aca="false">1/((1+G$5*di*$A36)^(1/G$5))</f>
        <v>0.362887369301212</v>
      </c>
      <c r="H36" s="24" t="n">
        <f aca="false">1/((1+H$5*di*$A36)^(1/H$5))</f>
        <v>0.378698224852071</v>
      </c>
      <c r="I36" s="24" t="n">
        <f aca="false">1/((1+I$5*di*$A36)^(1/I$5))</f>
        <v>0.393492614559221</v>
      </c>
      <c r="J36" s="24" t="n">
        <f aca="false">1/((1+J$5*di*$A36)^(1/J$5))</f>
        <v>0.407378573191834</v>
      </c>
      <c r="K36" s="24" t="n">
        <f aca="false">1/((1+K$5*di*$A36)^(1/K$5))</f>
        <v>0.420448207626857</v>
      </c>
      <c r="L36" s="24" t="n">
        <f aca="false">1/((1+L$5*di*$A36)^(1/L$5))</f>
        <v>0.432780665778815</v>
      </c>
      <c r="M36" s="25" t="n">
        <f aca="false">1/((1+M$5*di*$A36)^(1/M$5))</f>
        <v>0.444444444444444</v>
      </c>
      <c r="O36" s="25" t="n">
        <f aca="false">1/((1+O$5*di*$A36)^(1/O$5))</f>
        <v>0.465997220300285</v>
      </c>
    </row>
    <row r="37" customFormat="false" ht="12.75" hidden="false" customHeight="false" outlineLevel="0" collapsed="false">
      <c r="A37" s="16" t="n">
        <f aca="false">+A36+0.5</f>
        <v>3</v>
      </c>
      <c r="B37" s="22" t="n">
        <f aca="false">di*A37</f>
        <v>1.5</v>
      </c>
      <c r="C37" s="23" t="n">
        <f aca="false">1/EXP(A37*di)</f>
        <v>0.22313016014843</v>
      </c>
      <c r="D37" s="24" t="n">
        <f aca="false">1/((1+D$5*di*$A37)^(1/D$5))</f>
        <v>0.247184706121866</v>
      </c>
      <c r="E37" s="24" t="n">
        <f aca="false">1/((1+E$5*di*$A37)^(1/E$5))</f>
        <v>0.269329074342904</v>
      </c>
      <c r="F37" s="24" t="n">
        <f aca="false">1/((1+F$5*di*$A37)^(1/F$5))</f>
        <v>0.289805523926759</v>
      </c>
      <c r="G37" s="24" t="n">
        <f aca="false">1/((1+G$5*di*$A37)^(1/G$5))</f>
        <v>0.308816177750818</v>
      </c>
      <c r="H37" s="24" t="n">
        <f aca="false">1/((1+H$5*di*$A37)^(1/H$5))</f>
        <v>0.326530612244898</v>
      </c>
      <c r="I37" s="24" t="n">
        <f aca="false">1/((1+I$5*di*$A37)^(1/I$5))</f>
        <v>0.343092058069299</v>
      </c>
      <c r="J37" s="24" t="n">
        <f aca="false">1/((1+J$5*di*$A37)^(1/J$5))</f>
        <v>0.358622341126251</v>
      </c>
      <c r="K37" s="24" t="n">
        <f aca="false">1/((1+K$5*di*$A37)^(1/K$5))</f>
        <v>0.373225792576654</v>
      </c>
      <c r="L37" s="24" t="n">
        <f aca="false">1/((1+L$5*di*$A37)^(1/L$5))</f>
        <v>0.386992345732148</v>
      </c>
      <c r="M37" s="25" t="n">
        <f aca="false">1/((1+M$5*di*$A37)^(1/M$5))</f>
        <v>0.4</v>
      </c>
      <c r="O37" s="25" t="n">
        <f aca="false">1/((1+O$5*di*$A37)^(1/O$5))</f>
        <v>0.424002392539484</v>
      </c>
    </row>
    <row r="38" customFormat="false" ht="12.75" hidden="false" customHeight="false" outlineLevel="0" collapsed="false">
      <c r="A38" s="16" t="n">
        <f aca="false">+A37+0.5</f>
        <v>3.5</v>
      </c>
      <c r="B38" s="22" t="n">
        <f aca="false">di*A38</f>
        <v>1.75</v>
      </c>
      <c r="C38" s="23" t="n">
        <f aca="false">1/EXP(A38*di)</f>
        <v>0.173773943450445</v>
      </c>
      <c r="D38" s="24" t="n">
        <f aca="false">1/((1+D$5*di*$A38)^(1/D$5))</f>
        <v>0.199352338228447</v>
      </c>
      <c r="E38" s="24" t="n">
        <f aca="false">1/((1+E$5*di*$A38)^(1/E$5))</f>
        <v>0.22301350200402</v>
      </c>
      <c r="F38" s="24" t="n">
        <f aca="false">1/((1+F$5*di*$A38)^(1/F$5))</f>
        <v>0.2449630163437</v>
      </c>
      <c r="G38" s="24" t="n">
        <f aca="false">1/((1+G$5*di*$A38)^(1/G$5))</f>
        <v>0.265385809289748</v>
      </c>
      <c r="H38" s="24" t="n">
        <f aca="false">1/((1+H$5*di*$A38)^(1/H$5))</f>
        <v>0.284444444444444</v>
      </c>
      <c r="I38" s="24" t="n">
        <f aca="false">1/((1+I$5*di*$A38)^(1/I$5))</f>
        <v>0.302280569368824</v>
      </c>
      <c r="J38" s="24" t="n">
        <f aca="false">1/((1+J$5*di*$A38)^(1/J$5))</f>
        <v>0.319017321131163</v>
      </c>
      <c r="K38" s="24" t="n">
        <f aca="false">1/((1+K$5*di*$A38)^(1/K$5))</f>
        <v>0.334761841226938</v>
      </c>
      <c r="L38" s="24" t="n">
        <f aca="false">1/((1+L$5*di*$A38)^(1/L$5))</f>
        <v>0.349607589340951</v>
      </c>
      <c r="M38" s="25" t="n">
        <f aca="false">1/((1+M$5*di*$A38)^(1/M$5))</f>
        <v>0.363636363636364</v>
      </c>
      <c r="O38" s="25" t="n">
        <f aca="false">1/((1+O$5*di*$A38)^(1/O$5))</f>
        <v>0.389521937554596</v>
      </c>
    </row>
    <row r="39" customFormat="false" ht="12.75" hidden="false" customHeight="false" outlineLevel="0" collapsed="false">
      <c r="A39" s="16" t="n">
        <f aca="false">+A38+0.5</f>
        <v>4</v>
      </c>
      <c r="B39" s="22" t="n">
        <f aca="false">di*A39</f>
        <v>2</v>
      </c>
      <c r="C39" s="23" t="n">
        <f aca="false">1/EXP(A39*di)</f>
        <v>0.135335283236613</v>
      </c>
      <c r="D39" s="24" t="n">
        <f aca="false">1/((1+D$5*di*$A39)^(1/D$5))</f>
        <v>0.161505582889846</v>
      </c>
      <c r="E39" s="24" t="n">
        <f aca="false">1/((1+E$5*di*$A39)^(1/E$5))</f>
        <v>0.185934432081871</v>
      </c>
      <c r="F39" s="24" t="n">
        <f aca="false">1/((1+F$5*di*$A39)^(1/F$5))</f>
        <v>0.208737298178308</v>
      </c>
      <c r="G39" s="24" t="n">
        <f aca="false">1/((1+G$5*di*$A39)^(1/G$5))</f>
        <v>0.230048145833312</v>
      </c>
      <c r="H39" s="24" t="n">
        <f aca="false">1/((1+H$5*di*$A39)^(1/H$5))</f>
        <v>0.25</v>
      </c>
      <c r="I39" s="24" t="n">
        <f aca="false">1/((1+I$5*di*$A39)^(1/I$5))</f>
        <v>0.268717241084997</v>
      </c>
      <c r="J39" s="24" t="n">
        <f aca="false">1/((1+J$5*di*$A39)^(1/J$5))</f>
        <v>0.286313010365053</v>
      </c>
      <c r="K39" s="24" t="n">
        <f aca="false">1/((1+K$5*di*$A39)^(1/K$5))</f>
        <v>0.302888870042411</v>
      </c>
      <c r="L39" s="24" t="n">
        <f aca="false">1/((1+L$5*di*$A39)^(1/L$5))</f>
        <v>0.318535428510062</v>
      </c>
      <c r="M39" s="25" t="n">
        <f aca="false">1/((1+M$5*di*$A39)^(1/M$5))</f>
        <v>0.333333333333333</v>
      </c>
      <c r="O39" s="25" t="n">
        <f aca="false">1/((1+O$5*di*$A39)^(1/O$5))</f>
        <v>0.360662428338416</v>
      </c>
    </row>
    <row r="40" customFormat="false" ht="12.75" hidden="false" customHeight="false" outlineLevel="0" collapsed="false">
      <c r="A40" s="16" t="n">
        <f aca="false">+A39+0.5</f>
        <v>4.5</v>
      </c>
      <c r="B40" s="22" t="n">
        <f aca="false">di*A40</f>
        <v>2.25</v>
      </c>
      <c r="C40" s="23" t="n">
        <f aca="false">1/EXP(A40*di)</f>
        <v>0.105399224561864</v>
      </c>
      <c r="D40" s="24" t="n">
        <f aca="false">1/((1+D$5*di*$A40)^(1/D$5))</f>
        <v>0.131413236978253</v>
      </c>
      <c r="E40" s="24" t="n">
        <f aca="false">1/((1+E$5*di*$A40)^(1/E$5))</f>
        <v>0.156012712890926</v>
      </c>
      <c r="F40" s="24" t="n">
        <f aca="false">1/((1+F$5*di*$A40)^(1/F$5))</f>
        <v>0.179177701891944</v>
      </c>
      <c r="G40" s="24" t="n">
        <f aca="false">1/((1+G$5*di*$A40)^(1/G$5))</f>
        <v>0.200962950168978</v>
      </c>
      <c r="H40" s="24" t="n">
        <f aca="false">1/((1+H$5*di*$A40)^(1/H$5))</f>
        <v>0.221453287197232</v>
      </c>
      <c r="I40" s="24" t="n">
        <f aca="false">1/((1+I$5*di*$A40)^(1/I$5))</f>
        <v>0.240742941645013</v>
      </c>
      <c r="J40" s="24" t="n">
        <f aca="false">1/((1+J$5*di*$A40)^(1/J$5))</f>
        <v>0.258925832274817</v>
      </c>
      <c r="K40" s="24" t="n">
        <f aca="false">1/((1+K$5*di*$A40)^(1/K$5))</f>
        <v>0.276091134176409</v>
      </c>
      <c r="L40" s="24" t="n">
        <f aca="false">1/((1+L$5*di*$A40)^(1/L$5))</f>
        <v>0.292321453884546</v>
      </c>
      <c r="M40" s="25" t="n">
        <f aca="false">1/((1+M$5*di*$A40)^(1/M$5))</f>
        <v>0.307692307692308</v>
      </c>
      <c r="O40" s="25" t="n">
        <f aca="false">1/((1+O$5*di*$A40)^(1/O$5))</f>
        <v>0.336123257090389</v>
      </c>
    </row>
    <row r="41" customFormat="false" ht="12.75" hidden="false" customHeight="false" outlineLevel="0" collapsed="false">
      <c r="A41" s="16" t="n">
        <f aca="false">+A40+0.5</f>
        <v>5</v>
      </c>
      <c r="B41" s="22" t="n">
        <f aca="false">di*A41</f>
        <v>2.5</v>
      </c>
      <c r="C41" s="23" t="n">
        <f aca="false">1/EXP(A41*di)</f>
        <v>0.0820849986238988</v>
      </c>
      <c r="D41" s="24" t="n">
        <f aca="false">1/((1+D$5*di*$A41)^(1/D$5))</f>
        <v>0.1073741824</v>
      </c>
      <c r="E41" s="24" t="n">
        <f aca="false">1/((1+E$5*di*$A41)^(1/E$5))</f>
        <v>0.131687242798354</v>
      </c>
      <c r="F41" s="24" t="n">
        <f aca="false">1/((1+F$5*di*$A41)^(1/F$5))</f>
        <v>0.154836437712652</v>
      </c>
      <c r="G41" s="24" t="n">
        <f aca="false">1/((1+G$5*di*$A41)^(1/G$5))</f>
        <v>0.176776695296637</v>
      </c>
      <c r="H41" s="24" t="n">
        <f aca="false">1/((1+H$5*di*$A41)^(1/H$5))</f>
        <v>0.197530864197531</v>
      </c>
      <c r="I41" s="24" t="n">
        <f aca="false">1/((1+I$5*di*$A41)^(1/I$5))</f>
        <v>0.217153409327593</v>
      </c>
      <c r="J41" s="24" t="n">
        <f aca="false">1/((1+J$5*di*$A41)^(1/J$5))</f>
        <v>0.235712093959265</v>
      </c>
      <c r="K41" s="24" t="n">
        <f aca="false">1/((1+K$5*di*$A41)^(1/K$5))</f>
        <v>0.253278561883864</v>
      </c>
      <c r="L41" s="24" t="n">
        <f aca="false">1/((1+L$5*di*$A41)^(1/L$5))</f>
        <v>0.269923508330309</v>
      </c>
      <c r="M41" s="25" t="n">
        <f aca="false">1/((1+M$5*di*$A41)^(1/M$5))</f>
        <v>0.285714285714286</v>
      </c>
      <c r="O41" s="25" t="n">
        <f aca="false">1/((1+O$5*di*$A41)^(1/O$5))</f>
        <v>0.314980262473718</v>
      </c>
    </row>
    <row r="42" customFormat="false" ht="12.75" hidden="false" customHeight="false" outlineLevel="0" collapsed="false">
      <c r="A42" s="16" t="n">
        <f aca="false">+A41+0.5</f>
        <v>5.5</v>
      </c>
      <c r="B42" s="22" t="n">
        <f aca="false">di*A42</f>
        <v>2.75</v>
      </c>
      <c r="C42" s="23" t="n">
        <f aca="false">1/EXP(A42*di)</f>
        <v>0.0639278612067076</v>
      </c>
      <c r="D42" s="24" t="n">
        <f aca="false">1/((1+D$5*di*$A42)^(1/D$5))</f>
        <v>0.0880842279823249</v>
      </c>
      <c r="E42" s="24" t="n">
        <f aca="false">1/((1+E$5*di*$A42)^(1/E$5))</f>
        <v>0.111774184292087</v>
      </c>
      <c r="F42" s="24" t="n">
        <f aca="false">1/((1+F$5*di*$A42)^(1/F$5))</f>
        <v>0.134624396889079</v>
      </c>
      <c r="G42" s="24" t="n">
        <f aca="false">1/((1+G$5*di*$A42)^(1/G$5))</f>
        <v>0.156477451098039</v>
      </c>
      <c r="H42" s="24" t="n">
        <f aca="false">1/((1+H$5*di*$A42)^(1/H$5))</f>
        <v>0.177285318559557</v>
      </c>
      <c r="I42" s="24" t="n">
        <f aca="false">1/((1+I$5*di*$A42)^(1/I$5))</f>
        <v>0.197056248293978</v>
      </c>
      <c r="J42" s="24" t="n">
        <f aca="false">1/((1+J$5*di*$A42)^(1/J$5))</f>
        <v>0.215827062285116</v>
      </c>
      <c r="K42" s="24" t="n">
        <f aca="false">1/((1+K$5*di*$A42)^(1/K$5))</f>
        <v>0.233648247065816</v>
      </c>
      <c r="L42" s="24" t="n">
        <f aca="false">1/((1+L$5*di*$A42)^(1/L$5))</f>
        <v>0.250575785928977</v>
      </c>
      <c r="M42" s="25" t="n">
        <f aca="false">1/((1+M$5*di*$A42)^(1/M$5))</f>
        <v>0.266666666666667</v>
      </c>
      <c r="O42" s="25" t="n">
        <f aca="false">1/((1+O$5*di*$A42)^(1/O$5))</f>
        <v>0.296557983761664</v>
      </c>
    </row>
    <row r="43" customFormat="false" ht="12.75" hidden="false" customHeight="false" outlineLevel="0" collapsed="false">
      <c r="A43" s="16" t="n">
        <f aca="false">+A42+0.5</f>
        <v>6</v>
      </c>
      <c r="B43" s="22" t="n">
        <f aca="false">di*A43</f>
        <v>3</v>
      </c>
      <c r="C43" s="23" t="n">
        <f aca="false">1/EXP(A43*di)</f>
        <v>0.0497870683678639</v>
      </c>
      <c r="D43" s="24" t="n">
        <f aca="false">1/((1+D$5*di*$A43)^(1/D$5))</f>
        <v>0.0725381502864057</v>
      </c>
      <c r="E43" s="24" t="n">
        <f aca="false">1/((1+E$5*di*$A43)^(1/E$5))</f>
        <v>0.095367431640625</v>
      </c>
      <c r="F43" s="24" t="n">
        <f aca="false">1/((1+F$5*di*$A43)^(1/F$5))</f>
        <v>0.117712160310228</v>
      </c>
      <c r="G43" s="24" t="n">
        <f aca="false">1/((1+G$5*di*$A43)^(1/G$5))</f>
        <v>0.139297492244472</v>
      </c>
      <c r="H43" s="24" t="n">
        <f aca="false">1/((1+H$5*di*$A43)^(1/H$5))</f>
        <v>0.16</v>
      </c>
      <c r="I43" s="24" t="n">
        <f aca="false">1/((1+I$5*di*$A43)^(1/I$5))</f>
        <v>0.179778028879206</v>
      </c>
      <c r="J43" s="24" t="n">
        <f aca="false">1/((1+J$5*di*$A43)^(1/J$5))</f>
        <v>0.19863451901812</v>
      </c>
      <c r="K43" s="24" t="n">
        <f aca="false">1/((1+K$5*di*$A43)^(1/K$5))</f>
        <v>0.216596459677588</v>
      </c>
      <c r="L43" s="24" t="n">
        <f aca="false">1/((1+L$5*di*$A43)^(1/L$5))</f>
        <v>0.233703249502531</v>
      </c>
      <c r="M43" s="25" t="n">
        <f aca="false">1/((1+M$5*di*$A43)^(1/M$5))</f>
        <v>0.25</v>
      </c>
      <c r="O43" s="25" t="n">
        <f aca="false">1/((1+O$5*di*$A43)^(1/O$5))</f>
        <v>0.280350804652356</v>
      </c>
    </row>
    <row r="44" customFormat="false" ht="12.75" hidden="false" customHeight="false" outlineLevel="0" collapsed="false">
      <c r="A44" s="16" t="n">
        <f aca="false">+A43+0.5</f>
        <v>6.5</v>
      </c>
      <c r="B44" s="22" t="n">
        <f aca="false">di*A44</f>
        <v>3.25</v>
      </c>
      <c r="C44" s="23" t="n">
        <f aca="false">1/EXP(A44*di)</f>
        <v>0.038774207831722</v>
      </c>
      <c r="D44" s="24" t="n">
        <f aca="false">1/((1+D$5*di*$A44)^(1/D$5))</f>
        <v>0.0599571826276912</v>
      </c>
      <c r="E44" s="24" t="n">
        <f aca="false">1/((1+E$5*di*$A44)^(1/E$5))</f>
        <v>0.0817674170283661</v>
      </c>
      <c r="F44" s="24" t="n">
        <f aca="false">1/((1+F$5*di*$A44)^(1/F$5))</f>
        <v>0.103460919407909</v>
      </c>
      <c r="G44" s="24" t="n">
        <f aca="false">1/((1+G$5*di*$A44)^(1/G$5))</f>
        <v>0.124646592324345</v>
      </c>
      <c r="H44" s="24" t="n">
        <f aca="false">1/((1+H$5*di*$A44)^(1/H$5))</f>
        <v>0.145124716553288</v>
      </c>
      <c r="I44" s="24" t="n">
        <f aca="false">1/((1+I$5*di*$A44)^(1/I$5))</f>
        <v>0.164802314509293</v>
      </c>
      <c r="J44" s="24" t="n">
        <f aca="false">1/((1+J$5*di*$A44)^(1/J$5))</f>
        <v>0.183647005378798</v>
      </c>
      <c r="K44" s="24" t="n">
        <f aca="false">1/((1+K$5*di*$A44)^(1/K$5))</f>
        <v>0.201660980309855</v>
      </c>
      <c r="L44" s="24" t="n">
        <f aca="false">1/((1+L$5*di*$A44)^(1/L$5))</f>
        <v>0.218865926190943</v>
      </c>
      <c r="M44" s="25" t="n">
        <f aca="false">1/((1+M$5*di*$A44)^(1/M$5))</f>
        <v>0.235294117647059</v>
      </c>
      <c r="O44" s="25" t="n">
        <f aca="false">1/((1+O$5*di*$A44)^(1/O$5))</f>
        <v>0.265972417036019</v>
      </c>
    </row>
    <row r="45" customFormat="false" ht="12.75" hidden="false" customHeight="false" outlineLevel="0" collapsed="false">
      <c r="A45" s="16" t="n">
        <f aca="false">+A44+0.5</f>
        <v>7</v>
      </c>
      <c r="B45" s="22" t="n">
        <f aca="false">di*A45</f>
        <v>3.5</v>
      </c>
      <c r="C45" s="23" t="n">
        <f aca="false">1/EXP(A45*di)</f>
        <v>0.0301973834223185</v>
      </c>
      <c r="D45" s="24" t="n">
        <f aca="false">1/((1+D$5*di*$A45)^(1/D$5))</f>
        <v>0.0497350220760971</v>
      </c>
      <c r="E45" s="24" t="n">
        <f aca="false">1/((1+E$5*di*$A45)^(1/E$5))</f>
        <v>0.0704296277723742</v>
      </c>
      <c r="F45" s="24" t="n">
        <f aca="false">1/((1+F$5*di*$A45)^(1/F$5))</f>
        <v>0.0913735426179402</v>
      </c>
      <c r="G45" s="24" t="n">
        <f aca="false">1/((1+G$5*di*$A45)^(1/G$5))</f>
        <v>0.11206549034165</v>
      </c>
      <c r="H45" s="24" t="n">
        <f aca="false">1/((1+H$5*di*$A45)^(1/H$5))</f>
        <v>0.132231404958678</v>
      </c>
      <c r="I45" s="24" t="n">
        <f aca="false">1/((1+I$5*di*$A45)^(1/I$5))</f>
        <v>0.151727339836286</v>
      </c>
      <c r="J45" s="24" t="n">
        <f aca="false">1/((1+J$5*di*$A45)^(1/J$5))</f>
        <v>0.170485327045234</v>
      </c>
      <c r="K45" s="24" t="n">
        <f aca="false">1/((1+K$5*di*$A45)^(1/K$5))</f>
        <v>0.188482270274779</v>
      </c>
      <c r="L45" s="24" t="n">
        <f aca="false">1/((1+L$5*di*$A45)^(1/L$5))</f>
        <v>0.205721599599285</v>
      </c>
      <c r="M45" s="25" t="n">
        <f aca="false">1/((1+M$5*di*$A45)^(1/M$5))</f>
        <v>0.222222222222222</v>
      </c>
      <c r="O45" s="25" t="n">
        <f aca="false">1/((1+O$5*di*$A45)^(1/O$5))</f>
        <v>0.253122380962549</v>
      </c>
    </row>
    <row r="46" customFormat="false" ht="12.75" hidden="false" customHeight="false" outlineLevel="0" collapsed="false">
      <c r="A46" s="16" t="n">
        <f aca="false">+A45+0.5</f>
        <v>7.5</v>
      </c>
      <c r="B46" s="22" t="n">
        <f aca="false">di*A46</f>
        <v>3.75</v>
      </c>
      <c r="C46" s="23" t="n">
        <f aca="false">1/EXP(A46*di)</f>
        <v>0.0235177458560091</v>
      </c>
      <c r="D46" s="24" t="n">
        <f aca="false">1/((1+D$5*di*$A46)^(1/D$5))</f>
        <v>0.0413973954823025</v>
      </c>
      <c r="E46" s="24" t="n">
        <f aca="false">1/((1+E$5*di*$A46)^(1/E$5))</f>
        <v>0.0609269947045874</v>
      </c>
      <c r="F46" s="24" t="n">
        <f aca="false">1/((1+F$5*di*$A46)^(1/F$5))</f>
        <v>0.0810594312197045</v>
      </c>
      <c r="G46" s="24" t="n">
        <f aca="false">1/((1+G$5*di*$A46)^(1/G$5))</f>
        <v>0.101192885125388</v>
      </c>
      <c r="H46" s="24" t="n">
        <f aca="false">1/((1+H$5*di*$A46)^(1/H$5))</f>
        <v>0.120982986767486</v>
      </c>
      <c r="I46" s="24" t="n">
        <f aca="false">1/((1+I$5*di*$A46)^(1/I$5))</f>
        <v>0.140236500279639</v>
      </c>
      <c r="J46" s="24" t="n">
        <f aca="false">1/((1+J$5*di*$A46)^(1/J$5))</f>
        <v>0.158850488913819</v>
      </c>
      <c r="K46" s="24" t="n">
        <f aca="false">1/((1+K$5*di*$A46)^(1/K$5))</f>
        <v>0.176776695296637</v>
      </c>
      <c r="L46" s="24" t="n">
        <f aca="false">1/((1+L$5*di*$A46)^(1/L$5))</f>
        <v>0.194000191438723</v>
      </c>
      <c r="M46" s="25" t="n">
        <f aca="false">1/((1+M$5*di*$A46)^(1/M$5))</f>
        <v>0.210526315789474</v>
      </c>
      <c r="O46" s="25" t="n">
        <f aca="false">1/((1+O$5*di*$A46)^(1/O$5))</f>
        <v>0.241563376873879</v>
      </c>
    </row>
    <row r="47" customFormat="false" ht="12.75" hidden="false" customHeight="false" outlineLevel="0" collapsed="false">
      <c r="A47" s="16" t="n">
        <f aca="false">+A46+0.5</f>
        <v>8</v>
      </c>
      <c r="B47" s="22" t="n">
        <f aca="false">di*A47</f>
        <v>4</v>
      </c>
      <c r="C47" s="23" t="n">
        <f aca="false">1/EXP(A47*di)</f>
        <v>0.0183156388887342</v>
      </c>
      <c r="D47" s="24" t="n">
        <f aca="false">1/((1+D$5*di*$A47)^(1/D$5))</f>
        <v>0.0345716130336078</v>
      </c>
      <c r="E47" s="24" t="n">
        <f aca="false">1/((1+E$5*di*$A47)^(1/E$5))</f>
        <v>0.0529221494013446</v>
      </c>
      <c r="F47" s="24" t="n">
        <f aca="false">1/((1+F$5*di*$A47)^(1/F$5))</f>
        <v>0.0722089556563325</v>
      </c>
      <c r="G47" s="24" t="n">
        <f aca="false">1/((1+G$5*di*$A47)^(1/G$5))</f>
        <v>0.0917416675955684</v>
      </c>
      <c r="H47" s="24" t="n">
        <f aca="false">1/((1+H$5*di*$A47)^(1/H$5))</f>
        <v>0.111111111111111</v>
      </c>
      <c r="I47" s="24" t="n">
        <f aca="false">1/((1+I$5*di*$A47)^(1/I$5))</f>
        <v>0.130077387214963</v>
      </c>
      <c r="J47" s="24" t="n">
        <f aca="false">1/((1+J$5*di*$A47)^(1/J$5))</f>
        <v>0.148503852094398</v>
      </c>
      <c r="K47" s="24" t="n">
        <f aca="false">1/((1+K$5*di*$A47)^(1/K$5))</f>
        <v>0.166317668013812</v>
      </c>
      <c r="L47" s="24" t="n">
        <f aca="false">1/((1+L$5*di*$A47)^(1/L$5))</f>
        <v>0.183485778657577</v>
      </c>
      <c r="M47" s="25" t="n">
        <f aca="false">1/((1+M$5*di*$A47)^(1/M$5))</f>
        <v>0.2</v>
      </c>
      <c r="O47" s="25" t="n">
        <f aca="false">1/((1+O$5*di*$A47)^(1/O$5))</f>
        <v>0.231105353202658</v>
      </c>
    </row>
    <row r="48" customFormat="false" ht="12.75" hidden="false" customHeight="false" outlineLevel="0" collapsed="false">
      <c r="A48" s="16" t="n">
        <f aca="false">+A47+0.5</f>
        <v>8.5</v>
      </c>
      <c r="B48" s="22" t="n">
        <f aca="false">di*A48</f>
        <v>4.25</v>
      </c>
      <c r="C48" s="23" t="n">
        <f aca="false">1/EXP(A48*di)</f>
        <v>0.0142642339089993</v>
      </c>
      <c r="D48" s="24" t="n">
        <f aca="false">1/((1+D$5*di*$A48)^(1/D$5))</f>
        <v>0.0289635210045531</v>
      </c>
      <c r="E48" s="24" t="n">
        <f aca="false">1/((1+E$5*di*$A48)^(1/E$5))</f>
        <v>0.0461467752698335</v>
      </c>
      <c r="F48" s="24" t="n">
        <f aca="false">1/((1+F$5*di*$A48)^(1/F$5))</f>
        <v>0.0645746404467889</v>
      </c>
      <c r="G48" s="24" t="n">
        <f aca="false">1/((1+G$5*di*$A48)^(1/G$5))</f>
        <v>0.0834815664540719</v>
      </c>
      <c r="H48" s="24" t="n">
        <f aca="false">1/((1+H$5*di*$A48)^(1/H$5))</f>
        <v>0.1024</v>
      </c>
      <c r="I48" s="24" t="n">
        <f aca="false">1/((1+I$5*di*$A48)^(1/I$5))</f>
        <v>0.121046641690165</v>
      </c>
      <c r="J48" s="24" t="n">
        <f aca="false">1/((1+J$5*di*$A48)^(1/J$5))</f>
        <v>0.13925285107666</v>
      </c>
      <c r="K48" s="24" t="n">
        <f aca="false">1/((1+K$5*di*$A48)^(1/K$5))</f>
        <v>0.156922115528967</v>
      </c>
      <c r="L48" s="24" t="n">
        <f aca="false">1/((1+L$5*di*$A48)^(1/L$5))</f>
        <v>0.174003721126436</v>
      </c>
      <c r="M48" s="25" t="n">
        <f aca="false">1/((1+M$5*di*$A48)^(1/M$5))</f>
        <v>0.19047619047619</v>
      </c>
      <c r="O48" s="25" t="n">
        <f aca="false">1/((1+O$5*di*$A48)^(1/O$5))</f>
        <v>0.221594241752934</v>
      </c>
    </row>
    <row r="49" customFormat="false" ht="12.75" hidden="false" customHeight="false" outlineLevel="0" collapsed="false">
      <c r="A49" s="16" t="n">
        <f aca="false">+A48+0.5</f>
        <v>9</v>
      </c>
      <c r="B49" s="22" t="n">
        <f aca="false">di*A49</f>
        <v>4.5</v>
      </c>
      <c r="C49" s="23" t="n">
        <f aca="false">1/EXP(A49*di)</f>
        <v>0.0111089965382423</v>
      </c>
      <c r="D49" s="24" t="n">
        <f aca="false">1/((1+D$5*di*$A49)^(1/D$5))</f>
        <v>0.0243399665835865</v>
      </c>
      <c r="E49" s="24" t="n">
        <f aca="false">1/((1+E$5*di*$A49)^(1/E$5))</f>
        <v>0.0403861073406193</v>
      </c>
      <c r="F49" s="24" t="n">
        <f aca="false">1/((1+F$5*di*$A49)^(1/F$5))</f>
        <v>0.0579571639518944</v>
      </c>
      <c r="G49" s="24" t="n">
        <f aca="false">1/((1+G$5*di*$A49)^(1/G$5))</f>
        <v>0.0762263143708159</v>
      </c>
      <c r="H49" s="24" t="n">
        <f aca="false">1/((1+H$5*di*$A49)^(1/H$5))</f>
        <v>0.0946745562130178</v>
      </c>
      <c r="I49" s="24" t="n">
        <f aca="false">1/((1+I$5*di*$A49)^(1/I$5))</f>
        <v>0.112978843957052</v>
      </c>
      <c r="J49" s="24" t="n">
        <f aca="false">1/((1+J$5*di*$A49)^(1/J$5))</f>
        <v>0.130940546008934</v>
      </c>
      <c r="K49" s="24" t="n">
        <f aca="false">1/((1+K$5*di*$A49)^(1/K$5))</f>
        <v>0.148440603175428</v>
      </c>
      <c r="L49" s="24" t="n">
        <f aca="false">1/((1+L$5*di*$A49)^(1/L$5))</f>
        <v>0.165411284977494</v>
      </c>
      <c r="M49" s="25" t="n">
        <f aca="false">1/((1+M$5*di*$A49)^(1/M$5))</f>
        <v>0.181818181818182</v>
      </c>
      <c r="O49" s="25" t="n">
        <f aca="false">1/((1+O$5*di*$A49)^(1/O$5))</f>
        <v>0.212903771580613</v>
      </c>
    </row>
    <row r="50" customFormat="false" ht="12.75" hidden="false" customHeight="false" outlineLevel="0" collapsed="false">
      <c r="A50" s="16" t="n">
        <f aca="false">+A49+0.5</f>
        <v>9.5</v>
      </c>
      <c r="B50" s="22" t="n">
        <f aca="false">di*A50</f>
        <v>4.75</v>
      </c>
      <c r="C50" s="23" t="n">
        <f aca="false">1/EXP(A50*di)</f>
        <v>0.00865169520312063</v>
      </c>
      <c r="D50" s="24" t="n">
        <f aca="false">1/((1+D$5*di*$A50)^(1/D$5))</f>
        <v>0.0205153909205403</v>
      </c>
      <c r="E50" s="24" t="n">
        <f aca="false">1/((1+E$5*di*$A50)^(1/E$5))</f>
        <v>0.0354672032056499</v>
      </c>
      <c r="F50" s="24" t="n">
        <f aca="false">1/((1+F$5*di*$A50)^(1/F$5))</f>
        <v>0.0521948343415303</v>
      </c>
      <c r="G50" s="24" t="n">
        <f aca="false">1/((1+G$5*di*$A50)^(1/G$5))</f>
        <v>0.0698240451265997</v>
      </c>
      <c r="H50" s="24" t="n">
        <f aca="false">1/((1+H$5*di*$A50)^(1/H$5))</f>
        <v>0.0877914951989026</v>
      </c>
      <c r="I50" s="24" t="n">
        <f aca="false">1/((1+I$5*di*$A50)^(1/I$5))</f>
        <v>0.105738249771676</v>
      </c>
      <c r="J50" s="24" t="n">
        <f aca="false">1/((1+J$5*di*$A50)^(1/J$5))</f>
        <v>0.123437867903697</v>
      </c>
      <c r="K50" s="24" t="n">
        <f aca="false">1/((1+K$5*di*$A50)^(1/K$5))</f>
        <v>0.140750016125733</v>
      </c>
      <c r="L50" s="24" t="n">
        <f aca="false">1/((1+L$5*di*$A50)^(1/L$5))</f>
        <v>0.15759070398258</v>
      </c>
      <c r="M50" s="25" t="n">
        <f aca="false">1/((1+M$5*di*$A50)^(1/M$5))</f>
        <v>0.173913043478261</v>
      </c>
      <c r="O50" s="25" t="n">
        <f aca="false">1/((1+O$5*di*$A50)^(1/O$5))</f>
        <v>0.204929429524755</v>
      </c>
    </row>
    <row r="51" customFormat="false" ht="12.75" hidden="false" customHeight="false" outlineLevel="0" collapsed="false">
      <c r="A51" s="16" t="n">
        <f aca="false">+A50+0.5</f>
        <v>10</v>
      </c>
      <c r="B51" s="22" t="n">
        <f aca="false">di*A51</f>
        <v>5</v>
      </c>
      <c r="C51" s="23" t="n">
        <f aca="false">1/EXP(A51*di)</f>
        <v>0.00673794699908547</v>
      </c>
      <c r="D51" s="24" t="n">
        <f aca="false">1/((1+D$5*di*$A51)^(1/D$5))</f>
        <v>0.0173415299158326</v>
      </c>
      <c r="E51" s="24" t="n">
        <f aca="false">1/((1+E$5*di*$A51)^(1/E$5))</f>
        <v>0.03125</v>
      </c>
      <c r="F51" s="24" t="n">
        <f aca="false">1/((1+F$5*di*$A51)^(1/F$5))</f>
        <v>0.0471556031825969</v>
      </c>
      <c r="G51" s="24" t="n">
        <f aca="false">1/((1+G$5*di*$A51)^(1/G$5))</f>
        <v>0.0641500299099584</v>
      </c>
      <c r="H51" s="24" t="n">
        <f aca="false">1/((1+H$5*di*$A51)^(1/H$5))</f>
        <v>0.0816326530612245</v>
      </c>
      <c r="I51" s="24" t="n">
        <f aca="false">1/((1+I$5*di*$A51)^(1/I$5))</f>
        <v>0.0992125657480125</v>
      </c>
      <c r="J51" s="24" t="n">
        <f aca="false">1/((1+J$5*di*$A51)^(1/J$5))</f>
        <v>0.116637785648774</v>
      </c>
      <c r="K51" s="24" t="n">
        <f aca="false">1/((1+K$5*di*$A51)^(1/K$5))</f>
        <v>0.133748060995284</v>
      </c>
      <c r="L51" s="24" t="n">
        <f aca="false">1/((1+L$5*di*$A51)^(1/L$5))</f>
        <v>0.150443971435</v>
      </c>
      <c r="M51" s="25" t="n">
        <f aca="false">1/((1+M$5*di*$A51)^(1/M$5))</f>
        <v>0.166666666666667</v>
      </c>
      <c r="O51" s="25" t="n">
        <f aca="false">1/((1+O$5*di*$A51)^(1/O$5))</f>
        <v>0.19758393632407</v>
      </c>
    </row>
    <row r="52" customFormat="false" ht="12.75" hidden="false" customHeight="false" outlineLevel="0" collapsed="false">
      <c r="A52" s="16" t="n">
        <f aca="false">+A51+1</f>
        <v>11</v>
      </c>
      <c r="B52" s="22" t="n">
        <f aca="false">di*A52</f>
        <v>5.5</v>
      </c>
      <c r="C52" s="23" t="n">
        <f aca="false">1/EXP(A52*di)</f>
        <v>0.00408677143846407</v>
      </c>
      <c r="D52" s="24" t="n">
        <f aca="false">1/((1+D$5*di*$A52)^(1/D$5))</f>
        <v>0.0124934682741615</v>
      </c>
      <c r="E52" s="24" t="n">
        <f aca="false">1/((1+E$5*di*$A52)^(1/E$5))</f>
        <v>0.0244851927021393</v>
      </c>
      <c r="F52" s="24" t="n">
        <f aca="false">1/((1+F$5*di*$A52)^(1/F$5))</f>
        <v>0.0388311649916978</v>
      </c>
      <c r="G52" s="24" t="n">
        <f aca="false">1/((1+G$5*di*$A52)^(1/G$5))</f>
        <v>0.0545915033569285</v>
      </c>
      <c r="H52" s="24" t="n">
        <f aca="false">1/((1+H$5*di*$A52)^(1/H$5))</f>
        <v>0.0711111111111111</v>
      </c>
      <c r="I52" s="24" t="n">
        <f aca="false">1/((1+I$5*di*$A52)^(1/I$5))</f>
        <v>0.0879466377327836</v>
      </c>
      <c r="J52" s="24" t="n">
        <f aca="false">1/((1+J$5*di*$A52)^(1/J$5))</f>
        <v>0.104801848990321</v>
      </c>
      <c r="K52" s="24" t="n">
        <f aca="false">1/((1+K$5*di*$A52)^(1/K$5))</f>
        <v>0.121480843905273</v>
      </c>
      <c r="L52" s="24" t="n">
        <f aca="false">1/((1+L$5*di*$A52)^(1/L$5))</f>
        <v>0.137855974824725</v>
      </c>
      <c r="M52" s="25" t="n">
        <f aca="false">1/((1+M$5*di*$A52)^(1/M$5))</f>
        <v>0.153846153846154</v>
      </c>
      <c r="O52" s="25" t="n">
        <f aca="false">1/((1+O$5*di*$A52)^(1/O$5))</f>
        <v>0.184496729967827</v>
      </c>
    </row>
    <row r="53" customFormat="false" ht="12.75" hidden="false" customHeight="false" outlineLevel="0" collapsed="false">
      <c r="A53" s="16" t="n">
        <f aca="false">+A52+1</f>
        <v>12</v>
      </c>
      <c r="B53" s="22" t="n">
        <f aca="false">di*A53</f>
        <v>6</v>
      </c>
      <c r="C53" s="23" t="n">
        <f aca="false">1/EXP(A53*di)</f>
        <v>0.00247875217666636</v>
      </c>
      <c r="D53" s="24" t="n">
        <f aca="false">1/((1+D$5*di*$A53)^(1/D$5))</f>
        <v>0.00909494701772928</v>
      </c>
      <c r="E53" s="24" t="n">
        <f aca="false">1/((1+E$5*di*$A53)^(1/E$5))</f>
        <v>0.0194037913455986</v>
      </c>
      <c r="F53" s="24" t="n">
        <f aca="false">1/((1+F$5*di*$A53)^(1/F$5))</f>
        <v>0.0323201396676928</v>
      </c>
      <c r="G53" s="24" t="n">
        <f aca="false">1/((1+G$5*di*$A53)^(1/G$5))</f>
        <v>0.0469140263448651</v>
      </c>
      <c r="H53" s="24" t="n">
        <f aca="false">1/((1+H$5*di*$A53)^(1/H$5))</f>
        <v>0.0625</v>
      </c>
      <c r="I53" s="24" t="n">
        <f aca="false">1/((1+I$5*di*$A53)^(1/I$5))</f>
        <v>0.0785965736692233</v>
      </c>
      <c r="J53" s="24" t="n">
        <f aca="false">1/((1+J$5*di*$A53)^(1/J$5))</f>
        <v>0.0948720053448675</v>
      </c>
      <c r="K53" s="24" t="n">
        <f aca="false">1/((1+K$5*di*$A53)^(1/K$5))</f>
        <v>0.11110024279777</v>
      </c>
      <c r="L53" s="24" t="n">
        <f aca="false">1/((1+L$5*di*$A53)^(1/L$5))</f>
        <v>0.127128953901322</v>
      </c>
      <c r="M53" s="25" t="n">
        <f aca="false">1/((1+M$5*di*$A53)^(1/M$5))</f>
        <v>0.142857142857143</v>
      </c>
      <c r="O53" s="25" t="n">
        <f aca="false">1/((1+O$5*di*$A53)^(1/O$5))</f>
        <v>0.173176299945608</v>
      </c>
    </row>
    <row r="54" customFormat="false" ht="12.75" hidden="false" customHeight="false" outlineLevel="0" collapsed="false">
      <c r="A54" s="16" t="n">
        <f aca="false">+A53+1</f>
        <v>13</v>
      </c>
      <c r="B54" s="22" t="n">
        <f aca="false">di*A54</f>
        <v>6.5</v>
      </c>
      <c r="C54" s="23" t="n">
        <f aca="false">1/EXP(A54*di)</f>
        <v>0.00150343919297757</v>
      </c>
      <c r="D54" s="24" t="n">
        <f aca="false">1/((1+D$5*di*$A54)^(1/D$5))</f>
        <v>0.00668591048749074</v>
      </c>
      <c r="E54" s="24" t="n">
        <f aca="false">1/((1+E$5*di*$A54)^(1/E$5))</f>
        <v>0.0155367729780716</v>
      </c>
      <c r="F54" s="24" t="n">
        <f aca="false">1/((1+F$5*di*$A54)^(1/F$5))</f>
        <v>0.0271598028676199</v>
      </c>
      <c r="G54" s="24" t="n">
        <f aca="false">1/((1+G$5*di*$A54)^(1/G$5))</f>
        <v>0.0406671509795316</v>
      </c>
      <c r="H54" s="24" t="n">
        <f aca="false">1/((1+H$5*di*$A54)^(1/H$5))</f>
        <v>0.055363321799308</v>
      </c>
      <c r="I54" s="24" t="n">
        <f aca="false">1/((1+I$5*di*$A54)^(1/I$5))</f>
        <v>0.0707413266239821</v>
      </c>
      <c r="J54" s="24" t="n">
        <f aca="false">1/((1+J$5*di*$A54)^(1/J$5))</f>
        <v>0.0864419011306581</v>
      </c>
      <c r="K54" s="24" t="n">
        <f aca="false">1/((1+K$5*di*$A54)^(1/K$5))</f>
        <v>0.102214000943346</v>
      </c>
      <c r="L54" s="24" t="n">
        <f aca="false">1/((1+L$5*di*$A54)^(1/L$5))</f>
        <v>0.117884015418397</v>
      </c>
      <c r="M54" s="25" t="n">
        <f aca="false">1/((1+M$5*di*$A54)^(1/M$5))</f>
        <v>0.133333333333333</v>
      </c>
      <c r="O54" s="25" t="n">
        <f aca="false">1/((1+O$5*di*$A54)^(1/O$5))</f>
        <v>0.163279291242857</v>
      </c>
    </row>
    <row r="55" customFormat="false" ht="12.75" hidden="false" customHeight="false" outlineLevel="0" collapsed="false">
      <c r="A55" s="16" t="n">
        <f aca="false">+A54+1</f>
        <v>14</v>
      </c>
      <c r="B55" s="22" t="n">
        <f aca="false">di*A55</f>
        <v>7</v>
      </c>
      <c r="C55" s="23" t="n">
        <f aca="false">1/EXP(A55*di)</f>
        <v>0.000911881965554516</v>
      </c>
      <c r="D55" s="24" t="n">
        <f aca="false">1/((1+D$5*di*$A55)^(1/D$5))</f>
        <v>0.00496033246815519</v>
      </c>
      <c r="E55" s="24" t="n">
        <f aca="false">1/((1+E$5*di*$A55)^(1/E$5))</f>
        <v>0.0125586741255144</v>
      </c>
      <c r="F55" s="24" t="n">
        <f aca="false">1/((1+F$5*di*$A55)^(1/F$5))</f>
        <v>0.0230211856537959</v>
      </c>
      <c r="G55" s="24" t="n">
        <f aca="false">1/((1+G$5*di*$A55)^(1/G$5))</f>
        <v>0.0355255662079347</v>
      </c>
      <c r="H55" s="24" t="n">
        <f aca="false">1/((1+H$5*di*$A55)^(1/H$5))</f>
        <v>0.0493827160493827</v>
      </c>
      <c r="I55" s="24" t="n">
        <f aca="false">1/((1+I$5*di*$A55)^(1/I$5))</f>
        <v>0.0640709397441496</v>
      </c>
      <c r="J55" s="24" t="n">
        <f aca="false">1/((1+J$5*di*$A55)^(1/J$5))</f>
        <v>0.0792105156522708</v>
      </c>
      <c r="K55" s="24" t="n">
        <f aca="false">1/((1+K$5*di*$A55)^(1/K$5))</f>
        <v>0.0945300920017803</v>
      </c>
      <c r="L55" s="24" t="n">
        <f aca="false">1/((1+L$5*di*$A55)^(1/L$5))</f>
        <v>0.109837939618128</v>
      </c>
      <c r="M55" s="25" t="n">
        <f aca="false">1/((1+M$5*di*$A55)^(1/M$5))</f>
        <v>0.125</v>
      </c>
      <c r="O55" s="25" t="n">
        <f aca="false">1/((1+O$5*di*$A55)^(1/O$5))</f>
        <v>0.154546837322301</v>
      </c>
    </row>
    <row r="56" customFormat="false" ht="12.75" hidden="false" customHeight="false" outlineLevel="0" collapsed="false">
      <c r="A56" s="16" t="n">
        <f aca="false">+A55+1</f>
        <v>15</v>
      </c>
      <c r="B56" s="22" t="n">
        <f aca="false">di*A56</f>
        <v>7.5</v>
      </c>
      <c r="C56" s="23" t="n">
        <f aca="false">1/EXP(A56*di)</f>
        <v>0.000553084370147834</v>
      </c>
      <c r="D56" s="24" t="n">
        <f aca="false">1/((1+D$5*di*$A56)^(1/D$5))</f>
        <v>0.00371209868373282</v>
      </c>
      <c r="E56" s="24" t="n">
        <f aca="false">1/((1+E$5*di*$A56)^(1/E$5))</f>
        <v>0.01024</v>
      </c>
      <c r="F56" s="24" t="n">
        <f aca="false">1/((1+F$5*di*$A56)^(1/F$5))</f>
        <v>0.0196662760106811</v>
      </c>
      <c r="G56" s="24" t="n">
        <f aca="false">1/((1+G$5*di*$A56)^(1/G$5))</f>
        <v>0.03125</v>
      </c>
      <c r="H56" s="24" t="n">
        <f aca="false">1/((1+H$5*di*$A56)^(1/H$5))</f>
        <v>0.0443213296398892</v>
      </c>
      <c r="I56" s="24" t="n">
        <f aca="false">1/((1+I$5*di*$A56)^(1/I$5))</f>
        <v>0.0583528650467118</v>
      </c>
      <c r="J56" s="24" t="n">
        <f aca="false">1/((1+J$5*di*$A56)^(1/J$5))</f>
        <v>0.0729505459870462</v>
      </c>
      <c r="K56" s="24" t="n">
        <f aca="false">1/((1+K$5*di*$A56)^(1/K$5))</f>
        <v>0.0878268789930378</v>
      </c>
      <c r="L56" s="24" t="n">
        <f aca="false">1/((1+L$5*di*$A56)^(1/L$5))</f>
        <v>0.102774884459624</v>
      </c>
      <c r="M56" s="25" t="n">
        <f aca="false">1/((1+M$5*di*$A56)^(1/M$5))</f>
        <v>0.117647058823529</v>
      </c>
      <c r="O56" s="25" t="n">
        <f aca="false">1/((1+O$5*di*$A56)^(1/O$5))</f>
        <v>0.146779926762207</v>
      </c>
    </row>
    <row r="57" customFormat="false" ht="12.75" hidden="false" customHeight="false" outlineLevel="0" collapsed="false">
      <c r="A57" s="16" t="n">
        <f aca="false">+A56+1</f>
        <v>16</v>
      </c>
      <c r="B57" s="22" t="n">
        <f aca="false">di*A57</f>
        <v>8</v>
      </c>
      <c r="C57" s="23" t="n">
        <f aca="false">1/EXP(A57*di)</f>
        <v>0.000335462627902512</v>
      </c>
      <c r="D57" s="24" t="n">
        <f aca="false">1/((1+D$5*di*$A57)^(1/D$5))</f>
        <v>0.00280075389725824</v>
      </c>
      <c r="E57" s="24" t="n">
        <f aca="false">1/((1+E$5*di*$A57)^(1/E$5))</f>
        <v>0.00841653357321576</v>
      </c>
      <c r="F57" s="24" t="n">
        <f aca="false">1/((1+F$5*di*$A57)^(1/F$5))</f>
        <v>0.0169201266646715</v>
      </c>
      <c r="G57" s="24" t="n">
        <f aca="false">1/((1+G$5*di*$A57)^(1/G$5))</f>
        <v>0.0276615666935525</v>
      </c>
      <c r="H57" s="24" t="n">
        <f aca="false">1/((1+H$5*di*$A57)^(1/H$5))</f>
        <v>0.04</v>
      </c>
      <c r="I57" s="24" t="n">
        <f aca="false">1/((1+I$5*di*$A57)^(1/I$5))</f>
        <v>0.0534096842789255</v>
      </c>
      <c r="J57" s="24" t="n">
        <f aca="false">1/((1+J$5*di*$A57)^(1/J$5))</f>
        <v>0.0674874392009274</v>
      </c>
      <c r="K57" s="24" t="n">
        <f aca="false">1/((1+K$5*di*$A57)^(1/K$5))</f>
        <v>0.0819332817362964</v>
      </c>
      <c r="L57" s="24" t="n">
        <f aca="false">1/((1+L$5*di*$A57)^(1/L$5))</f>
        <v>0.0965275481733475</v>
      </c>
      <c r="M57" s="25" t="n">
        <f aca="false">1/((1+M$5*di*$A57)^(1/M$5))</f>
        <v>0.111111111111111</v>
      </c>
      <c r="O57" s="25" t="n">
        <f aca="false">1/((1+O$5*di*$A57)^(1/O$5))</f>
        <v>0.139822945148223</v>
      </c>
    </row>
    <row r="58" customFormat="false" ht="12.75" hidden="false" customHeight="false" outlineLevel="0" collapsed="false">
      <c r="A58" s="16" t="n">
        <f aca="false">+A57+1</f>
        <v>17</v>
      </c>
      <c r="B58" s="22" t="n">
        <f aca="false">di*A58</f>
        <v>8.5</v>
      </c>
      <c r="C58" s="23" t="n">
        <f aca="false">1/EXP(A58*di)</f>
        <v>0.000203468369010644</v>
      </c>
      <c r="D58" s="24" t="n">
        <f aca="false">1/((1+D$5*di*$A58)^(1/D$5))</f>
        <v>0.00212952486780452</v>
      </c>
      <c r="E58" s="24" t="n">
        <f aca="false">1/((1+E$5*di*$A58)^(1/E$5))</f>
        <v>0.00696917193762563</v>
      </c>
      <c r="F58" s="24" t="n">
        <f aca="false">1/((1+F$5*di*$A58)^(1/F$5))</f>
        <v>0.0146522894644671</v>
      </c>
      <c r="G58" s="24" t="n">
        <f aca="false">1/((1+G$5*di*$A58)^(1/G$5))</f>
        <v>0.0246245503420866</v>
      </c>
      <c r="H58" s="24" t="n">
        <f aca="false">1/((1+H$5*di*$A58)^(1/H$5))</f>
        <v>0.036281179138322</v>
      </c>
      <c r="I58" s="24" t="n">
        <f aca="false">1/((1+I$5*di*$A58)^(1/I$5))</f>
        <v>0.0491040079780575</v>
      </c>
      <c r="J58" s="24" t="n">
        <f aca="false">1/((1+J$5*di*$A58)^(1/J$5))</f>
        <v>0.0626851349084025</v>
      </c>
      <c r="K58" s="24" t="n">
        <f aca="false">1/((1+K$5*di*$A58)^(1/K$5))</f>
        <v>0.0767152574149704</v>
      </c>
      <c r="L58" s="24" t="n">
        <f aca="false">1/((1+L$5*di*$A58)^(1/L$5))</f>
        <v>0.0909643020692925</v>
      </c>
      <c r="M58" s="25" t="n">
        <f aca="false">1/((1+M$5*di*$A58)^(1/M$5))</f>
        <v>0.105263157894737</v>
      </c>
      <c r="O58" s="25" t="n">
        <f aca="false">1/((1+O$5*di*$A58)^(1/O$5))</f>
        <v>0.133552384891571</v>
      </c>
    </row>
    <row r="59" customFormat="false" ht="12.75" hidden="false" customHeight="false" outlineLevel="0" collapsed="false">
      <c r="A59" s="16" t="n">
        <f aca="false">+A58+1</f>
        <v>18</v>
      </c>
      <c r="B59" s="22" t="n">
        <f aca="false">di*A59</f>
        <v>9</v>
      </c>
      <c r="C59" s="23" t="n">
        <f aca="false">1/EXP(A59*di)</f>
        <v>0.00012340980408668</v>
      </c>
      <c r="D59" s="24" t="n">
        <f aca="false">1/((1+D$5*di*$A59)^(1/D$5))</f>
        <v>0.00163103766612802</v>
      </c>
      <c r="E59" s="24" t="n">
        <f aca="false">1/((1+E$5*di*$A59)^(1/E$5))</f>
        <v>0.00581045100255846</v>
      </c>
      <c r="F59" s="24" t="n">
        <f aca="false">1/((1+F$5*di*$A59)^(1/F$5))</f>
        <v>0.0127642191818718</v>
      </c>
      <c r="G59" s="24" t="n">
        <f aca="false">1/((1+G$5*di*$A59)^(1/G$5))</f>
        <v>0.0220346126710849</v>
      </c>
      <c r="H59" s="24" t="n">
        <f aca="false">1/((1+H$5*di*$A59)^(1/H$5))</f>
        <v>0.0330578512396694</v>
      </c>
      <c r="I59" s="24" t="n">
        <f aca="false">1/((1+I$5*di*$A59)^(1/I$5))</f>
        <v>0.0453280159532498</v>
      </c>
      <c r="J59" s="24" t="n">
        <f aca="false">1/((1+J$5*di*$A59)^(1/J$5))</f>
        <v>0.0584361544669182</v>
      </c>
      <c r="K59" s="24" t="n">
        <f aca="false">1/((1+K$5*di*$A59)^(1/K$5))</f>
        <v>0.0720663762102905</v>
      </c>
      <c r="L59" s="24" t="n">
        <f aca="false">1/((1+L$5*di*$A59)^(1/L$5))</f>
        <v>0.0859802003909341</v>
      </c>
      <c r="M59" s="25" t="n">
        <f aca="false">1/((1+M$5*di*$A59)^(1/M$5))</f>
        <v>0.1</v>
      </c>
      <c r="O59" s="25" t="n">
        <f aca="false">1/((1+O$5*di*$A59)^(1/O$5))</f>
        <v>0.127868919068231</v>
      </c>
    </row>
    <row r="60" customFormat="false" ht="12.75" hidden="false" customHeight="false" outlineLevel="0" collapsed="false">
      <c r="A60" s="16" t="n">
        <f aca="false">+A59+1</f>
        <v>19</v>
      </c>
      <c r="B60" s="22" t="n">
        <f aca="false">di*A60</f>
        <v>9.5</v>
      </c>
      <c r="C60" s="23" t="n">
        <f aca="false">1/EXP(A60*di)</f>
        <v>7.48518298877006E-005</v>
      </c>
      <c r="D60" s="24" t="n">
        <f aca="false">1/((1+D$5*di*$A60)^(1/D$5))</f>
        <v>0.00125792250323087</v>
      </c>
      <c r="E60" s="24" t="n">
        <f aca="false">1/((1+E$5*di*$A60)^(1/E$5))</f>
        <v>0.00487539727784143</v>
      </c>
      <c r="F60" s="24" t="n">
        <f aca="false">1/((1+F$5*di*$A60)^(1/F$5))</f>
        <v>0.0111805774647774</v>
      </c>
      <c r="G60" s="24" t="n">
        <f aca="false">1/((1+G$5*di*$A60)^(1/G$5))</f>
        <v>0.019810567039394</v>
      </c>
      <c r="H60" s="24" t="n">
        <f aca="false">1/((1+H$5*di*$A60)^(1/H$5))</f>
        <v>0.0302457466918715</v>
      </c>
      <c r="I60" s="24" t="n">
        <f aca="false">1/((1+I$5*di*$A60)^(1/I$5))</f>
        <v>0.0419960710853416</v>
      </c>
      <c r="J60" s="24" t="n">
        <f aca="false">1/((1+J$5*di*$A60)^(1/J$5))</f>
        <v>0.0546545749596331</v>
      </c>
      <c r="K60" s="24" t="n">
        <f aca="false">1/((1+K$5*di*$A60)^(1/K$5))</f>
        <v>0.0679011197035326</v>
      </c>
      <c r="L60" s="24" t="n">
        <f aca="false">1/((1+L$5*di*$A60)^(1/L$5))</f>
        <v>0.0814905717532637</v>
      </c>
      <c r="M60" s="25" t="n">
        <f aca="false">1/((1+M$5*di*$A60)^(1/M$5))</f>
        <v>0.0952380952380952</v>
      </c>
      <c r="O60" s="25" t="n">
        <f aca="false">1/((1+O$5*di*$A60)^(1/O$5))</f>
        <v>0.122691722130218</v>
      </c>
    </row>
    <row r="61" customFormat="false" ht="12.75" hidden="false" customHeight="false" outlineLevel="0" collapsed="false">
      <c r="A61" s="16" t="n">
        <f aca="false">+A60+1</f>
        <v>20</v>
      </c>
      <c r="B61" s="22" t="n">
        <f aca="false">di*A61</f>
        <v>10</v>
      </c>
      <c r="C61" s="23" t="n">
        <f aca="false">1/EXP(A61*di)</f>
        <v>4.53999297624849E-005</v>
      </c>
      <c r="D61" s="24" t="n">
        <f aca="false">1/((1+D$5*di*$A61)^(1/D$5))</f>
        <v>0.0009765625</v>
      </c>
      <c r="E61" s="24" t="n">
        <f aca="false">1/((1+E$5*di*$A61)^(1/E$5))</f>
        <v>0.00411522633744856</v>
      </c>
      <c r="F61" s="24" t="n">
        <f aca="false">1/((1+F$5*di*$A61)^(1/F$5))</f>
        <v>0.0098431332023037</v>
      </c>
      <c r="G61" s="24" t="n">
        <f aca="false">1/((1+G$5*di*$A61)^(1/G$5))</f>
        <v>0.0178885438199983</v>
      </c>
      <c r="H61" s="24" t="n">
        <f aca="false">1/((1+H$5*di*$A61)^(1/H$5))</f>
        <v>0.0277777777777778</v>
      </c>
      <c r="I61" s="24" t="n">
        <f aca="false">1/((1+I$5*di*$A61)^(1/I$5))</f>
        <v>0.0390394118933141</v>
      </c>
      <c r="J61" s="24" t="n">
        <f aca="false">1/((1+J$5*di*$A61)^(1/J$5))</f>
        <v>0.0512709597504774</v>
      </c>
      <c r="K61" s="24" t="n">
        <f aca="false">1/((1+K$5*di*$A61)^(1/K$5))</f>
        <v>0.0641500299099584</v>
      </c>
      <c r="L61" s="24" t="n">
        <f aca="false">1/((1+L$5*di*$A61)^(1/L$5))</f>
        <v>0.0774263682681127</v>
      </c>
      <c r="M61" s="25" t="n">
        <f aca="false">1/((1+M$5*di*$A61)^(1/M$5))</f>
        <v>0.0909090909090909</v>
      </c>
      <c r="O61" s="25" t="n">
        <f aca="false">1/((1+O$5*di*$A61)^(1/O$5))</f>
        <v>0.117954325924338</v>
      </c>
    </row>
    <row r="62" customFormat="false" ht="12.75" hidden="false" customHeight="false" outlineLevel="0" collapsed="false">
      <c r="A62" s="16" t="n">
        <f aca="false">+A61+10</f>
        <v>30</v>
      </c>
      <c r="B62" s="22" t="n">
        <f aca="false">di*A62</f>
        <v>15</v>
      </c>
      <c r="C62" s="23" t="n">
        <f aca="false">1/EXP(A62*di)</f>
        <v>3.05902320501826E-007</v>
      </c>
      <c r="D62" s="24" t="n">
        <f aca="false">1/((1+D$5*di*$A62)^(1/D$5))</f>
        <v>0.0001048576</v>
      </c>
      <c r="E62" s="24" t="n">
        <f aca="false">1/((1+E$5*di*$A62)^(1/E$5))</f>
        <v>0.0009765625</v>
      </c>
      <c r="F62" s="24" t="n">
        <f aca="false">1/((1+F$5*di*$A62)^(1/F$5))</f>
        <v>0.00340505685915976</v>
      </c>
      <c r="G62" s="24" t="n">
        <f aca="false">1/((1+G$5*di*$A62)^(1/G$5))</f>
        <v>0.0077135606736577</v>
      </c>
      <c r="H62" s="24" t="n">
        <f aca="false">1/((1+H$5*di*$A62)^(1/H$5))</f>
        <v>0.013840830449827</v>
      </c>
      <c r="I62" s="24" t="n">
        <f aca="false">1/((1+I$5*di*$A62)^(1/I$5))</f>
        <v>0.0215443469003188</v>
      </c>
      <c r="J62" s="24" t="n">
        <f aca="false">1/((1+J$5*di*$A62)^(1/J$5))</f>
        <v>0.0305293368605162</v>
      </c>
      <c r="K62" s="24" t="n">
        <f aca="false">1/((1+K$5*di*$A62)^(1/K$5))</f>
        <v>0.0405107990652251</v>
      </c>
      <c r="L62" s="24" t="n">
        <f aca="false">1/((1+L$5*di*$A62)^(1/L$5))</f>
        <v>0.0512378748554896</v>
      </c>
      <c r="M62" s="25" t="n">
        <f aca="false">1/((1+M$5*di*$A62)^(1/M$5))</f>
        <v>0.0625</v>
      </c>
      <c r="O62" s="25" t="n">
        <f aca="false">1/((1+O$5*di*$A62)^(1/O$5))</f>
        <v>0.0859749633194997</v>
      </c>
    </row>
    <row r="63" customFormat="false" ht="12.75" hidden="false" customHeight="false" outlineLevel="0" collapsed="false">
      <c r="A63" s="16" t="n">
        <f aca="false">+A62+10</f>
        <v>40</v>
      </c>
      <c r="B63" s="22" t="n">
        <f aca="false">di*A63</f>
        <v>20</v>
      </c>
      <c r="C63" s="23" t="n">
        <f aca="false">1/EXP(A63*di)</f>
        <v>2.06115362243856E-009</v>
      </c>
      <c r="D63" s="24" t="n">
        <f aca="false">1/((1+D$5*di*$A63)^(1/D$5))</f>
        <v>1.69350878084303E-005</v>
      </c>
      <c r="E63" s="24" t="n">
        <f aca="false">1/((1+E$5*di*$A63)^(1/E$5))</f>
        <v>0.00032</v>
      </c>
      <c r="F63" s="24" t="n">
        <f aca="false">1/((1+F$5*di*$A63)^(1/F$5))</f>
        <v>0.00152407568097583</v>
      </c>
      <c r="G63" s="24" t="n">
        <f aca="false">1/((1+G$5*di*$A63)^(1/G$5))</f>
        <v>0.00411522633744856</v>
      </c>
      <c r="H63" s="24" t="n">
        <f aca="false">1/((1+H$5*di*$A63)^(1/H$5))</f>
        <v>0.00826446280991736</v>
      </c>
      <c r="I63" s="24" t="n">
        <f aca="false">1/((1+I$5*di*$A63)^(1/I$5))</f>
        <v>0.0139132230042648</v>
      </c>
      <c r="J63" s="24" t="n">
        <f aca="false">1/((1+J$5*di*$A63)^(1/J$5))</f>
        <v>0.0208866904293254</v>
      </c>
      <c r="K63" s="24" t="n">
        <f aca="false">1/((1+K$5*di*$A63)^(1/K$5))</f>
        <v>0.0289693565003207</v>
      </c>
      <c r="L63" s="24" t="n">
        <f aca="false">1/((1+L$5*di*$A63)^(1/L$5))</f>
        <v>0.0379457084544016</v>
      </c>
      <c r="M63" s="25" t="n">
        <f aca="false">1/((1+M$5*di*$A63)^(1/M$5))</f>
        <v>0.0476190476190476</v>
      </c>
      <c r="O63" s="25" t="n">
        <f aca="false">1/((1+O$5*di*$A63)^(1/O$5))</f>
        <v>0.0683990378670679</v>
      </c>
    </row>
    <row r="64" customFormat="false" ht="12.75" hidden="false" customHeight="false" outlineLevel="0" collapsed="false">
      <c r="A64" s="16" t="n">
        <f aca="false">+A63+10</f>
        <v>50</v>
      </c>
      <c r="B64" s="22" t="n">
        <f aca="false">di*A64</f>
        <v>25</v>
      </c>
      <c r="C64" s="23" t="n">
        <f aca="false">1/EXP(A64*di)</f>
        <v>1.3887943864964E-011</v>
      </c>
      <c r="D64" s="24" t="n">
        <f aca="false">1/((1+D$5*di*$A64)^(1/D$5))</f>
        <v>3.62509637083283E-006</v>
      </c>
      <c r="E64" s="24" t="n">
        <f aca="false">1/((1+E$5*di*$A64)^(1/E$5))</f>
        <v>0.000128600823045268</v>
      </c>
      <c r="F64" s="24" t="n">
        <f aca="false">1/((1+F$5*di*$A64)^(1/F$5))</f>
        <v>0.000797878778798526</v>
      </c>
      <c r="G64" s="24" t="n">
        <f aca="false">1/((1+G$5*di*$A64)^(1/G$5))</f>
        <v>0.0024918292940311</v>
      </c>
      <c r="H64" s="24" t="n">
        <f aca="false">1/((1+H$5*di*$A64)^(1/H$5))</f>
        <v>0.00548696844993141</v>
      </c>
      <c r="I64" s="24" t="n">
        <f aca="false">1/((1+I$5*di*$A64)^(1/I$5))</f>
        <v>0.0098431332023037</v>
      </c>
      <c r="J64" s="24" t="n">
        <f aca="false">1/((1+J$5*di*$A64)^(1/J$5))</f>
        <v>0.0154794196322895</v>
      </c>
      <c r="K64" s="24" t="n">
        <f aca="false">1/((1+K$5*di*$A64)^(1/K$5))</f>
        <v>0.0222446656061048</v>
      </c>
      <c r="L64" s="24" t="n">
        <f aca="false">1/((1+L$5*di*$A64)^(1/L$5))</f>
        <v>0.0299634118775981</v>
      </c>
      <c r="M64" s="25" t="n">
        <f aca="false">1/((1+M$5*di*$A64)^(1/M$5))</f>
        <v>0.0384615384615385</v>
      </c>
      <c r="O64" s="25" t="n">
        <f aca="false">1/((1+O$5*di*$A64)^(1/O$5))</f>
        <v>0.0571740014665365</v>
      </c>
    </row>
    <row r="65" customFormat="false" ht="12.75" hidden="false" customHeight="false" outlineLevel="0" collapsed="false">
      <c r="A65" s="16" t="n">
        <f aca="false">+A64+25</f>
        <v>75</v>
      </c>
      <c r="B65" s="22" t="n">
        <f aca="false">di*A65</f>
        <v>37.5</v>
      </c>
      <c r="C65" s="23" t="n">
        <f aca="false">1/EXP(A65*di)</f>
        <v>5.17555500580187E-017</v>
      </c>
      <c r="D65" s="24" t="n">
        <f aca="false">1/((1+D$5*di*$A65)^(1/D$5))</f>
        <v>1.71026695179786E-007</v>
      </c>
      <c r="E65" s="24" t="n">
        <f aca="false">1/((1+E$5*di*$A65)^(1/E$5))</f>
        <v>2.25374808871598E-005</v>
      </c>
      <c r="F65" s="24" t="n">
        <f aca="false">1/((1+F$5*di*$A65)^(1/F$5))</f>
        <v>0.000235982449246782</v>
      </c>
      <c r="G65" s="24" t="n">
        <f aca="false">1/((1+G$5*di*$A65)^(1/G$5))</f>
        <v>0.0009765625</v>
      </c>
      <c r="H65" s="24" t="n">
        <f aca="false">1/((1+H$5*di*$A65)^(1/H$5))</f>
        <v>0.00256369171607114</v>
      </c>
      <c r="I65" s="24" t="n">
        <f aca="false">1/((1+I$5*di*$A65)^(1/I$5))</f>
        <v>0.00518664944860338</v>
      </c>
      <c r="J65" s="24" t="n">
        <f aca="false">1/((1+J$5*di*$A65)^(1/J$5))</f>
        <v>0.00890177102776961</v>
      </c>
      <c r="K65" s="24" t="n">
        <f aca="false">1/((1+K$5*di*$A65)^(1/K$5))</f>
        <v>0.0136709244327426</v>
      </c>
      <c r="L65" s="24" t="n">
        <f aca="false">1/((1+L$5*di*$A65)^(1/L$5))</f>
        <v>0.0194011730804087</v>
      </c>
      <c r="M65" s="25" t="n">
        <f aca="false">1/((1+M$5*di*$A65)^(1/M$5))</f>
        <v>0.025974025974026</v>
      </c>
      <c r="O65" s="25" t="n">
        <f aca="false">1/((1+O$5*di*$A65)^(1/O$5))</f>
        <v>0.0411498705745986</v>
      </c>
    </row>
    <row r="66" customFormat="false" ht="12.75" hidden="false" customHeight="false" outlineLevel="0" collapsed="false">
      <c r="A66" s="16" t="n">
        <f aca="false">+A65+25</f>
        <v>100</v>
      </c>
      <c r="B66" s="22" t="n">
        <f aca="false">di*A66</f>
        <v>50</v>
      </c>
      <c r="C66" s="23" t="n">
        <f aca="false">1/EXP(A66*di)</f>
        <v>1.92874984796392E-022</v>
      </c>
      <c r="D66" s="24" t="n">
        <f aca="false">1/((1+D$5*di*$A66)^(1/D$5))</f>
        <v>1.65381716879202E-008</v>
      </c>
      <c r="E66" s="24" t="n">
        <f aca="false">1/((1+E$5*di*$A66)^(1/E$5))</f>
        <v>6.20921323059155E-006</v>
      </c>
      <c r="F66" s="24" t="n">
        <f aca="false">1/((1+F$5*di*$A66)^(1/F$5))</f>
        <v>9.68872712382934E-005</v>
      </c>
      <c r="G66" s="24" t="n">
        <f aca="false">1/((1+G$5*di*$A66)^(1/G$5))</f>
        <v>0.00049482514792742</v>
      </c>
      <c r="H66" s="24" t="n">
        <f aca="false">1/((1+H$5*di*$A66)^(1/H$5))</f>
        <v>0.0014792899408284</v>
      </c>
      <c r="I66" s="24" t="n">
        <f aca="false">1/((1+I$5*di*$A66)^(1/I$5))</f>
        <v>0.00326886644369552</v>
      </c>
      <c r="J66" s="24" t="n">
        <f aca="false">1/((1+J$5*di*$A66)^(1/J$5))</f>
        <v>0.00598013121338309</v>
      </c>
      <c r="K66" s="24" t="n">
        <f aca="false">1/((1+K$5*di*$A66)^(1/K$5))</f>
        <v>0.00963873808108304</v>
      </c>
      <c r="L66" s="24" t="n">
        <f aca="false">1/((1+L$5*di*$A66)^(1/L$5))</f>
        <v>0.014206637470303</v>
      </c>
      <c r="M66" s="25" t="n">
        <f aca="false">1/((1+M$5*di*$A66)^(1/M$5))</f>
        <v>0.0196078431372549</v>
      </c>
      <c r="O66" s="25" t="n">
        <f aca="false">1/((1+O$5*di*$A66)^(1/O$5))</f>
        <v>0.0325255865754224</v>
      </c>
    </row>
    <row r="67" customFormat="false" ht="12.75" hidden="false" customHeight="false" outlineLevel="0" collapsed="false">
      <c r="A67" s="16" t="n">
        <f aca="false">+A66+25</f>
        <v>125</v>
      </c>
      <c r="B67" s="22" t="n">
        <f aca="false">di*A67</f>
        <v>62.5</v>
      </c>
      <c r="C67" s="23" t="n">
        <f aca="false">1/EXP(A67*di)</f>
        <v>7.18778173906099E-028</v>
      </c>
      <c r="D67" s="24" t="n">
        <f aca="false">1/((1+D$5*di*$A67)^(1/D$5))</f>
        <v>2.49241257815925E-009</v>
      </c>
      <c r="E67" s="24" t="n">
        <f aca="false">1/((1+E$5*di*$A67)^(1/E$5))</f>
        <v>2.2301350200402E-006</v>
      </c>
      <c r="F67" s="24" t="n">
        <f aca="false">1/((1+F$5*di*$A67)^(1/F$5))</f>
        <v>4.80223048239061E-005</v>
      </c>
      <c r="G67" s="24" t="n">
        <f aca="false">1/((1+G$5*di*$A67)^(1/G$5))</f>
        <v>0.000290112625944059</v>
      </c>
      <c r="H67" s="24" t="n">
        <f aca="false">1/((1+H$5*di*$A67)^(1/H$5))</f>
        <v>0.000961480680247581</v>
      </c>
      <c r="I67" s="24" t="n">
        <f aca="false">1/((1+I$5*di*$A67)^(1/I$5))</f>
        <v>0.00227806153371355</v>
      </c>
      <c r="J67" s="24" t="n">
        <f aca="false">1/((1+J$5*di*$A67)^(1/J$5))</f>
        <v>0.00438252325296406</v>
      </c>
      <c r="K67" s="24" t="n">
        <f aca="false">1/((1+K$5*di*$A67)^(1/K$5))</f>
        <v>0.00733731695310221</v>
      </c>
      <c r="L67" s="24" t="n">
        <f aca="false">1/((1+L$5*di*$A67)^(1/L$5))</f>
        <v>0.0111407934141062</v>
      </c>
      <c r="M67" s="25" t="n">
        <f aca="false">1/((1+M$5*di*$A67)^(1/M$5))</f>
        <v>0.015748031496063</v>
      </c>
      <c r="O67" s="25" t="n">
        <f aca="false">1/((1+O$5*di*$A67)^(1/O$5))</f>
        <v>0.0270804165125443</v>
      </c>
    </row>
    <row r="68" customFormat="false" ht="12.75" hidden="false" customHeight="false" outlineLevel="0" collapsed="false">
      <c r="A68" s="16" t="n">
        <f aca="false">+A67+25</f>
        <v>150</v>
      </c>
      <c r="B68" s="22" t="n">
        <f aca="false">di*A68</f>
        <v>75</v>
      </c>
      <c r="C68" s="23" t="n">
        <f aca="false">1/EXP(A68*di)</f>
        <v>2.67863696180808E-033</v>
      </c>
      <c r="D68" s="24" t="n">
        <f aca="false">1/((1+D$5*di*$A68)^(1/D$5))</f>
        <v>5.07938044739092E-010</v>
      </c>
      <c r="E68" s="24" t="n">
        <f aca="false">1/((1+E$5*di*$A68)^(1/E$5))</f>
        <v>9.5367431640625E-007</v>
      </c>
      <c r="F68" s="24" t="n">
        <f aca="false">1/((1+F$5*di*$A68)^(1/F$5))</f>
        <v>2.69013325026978E-005</v>
      </c>
      <c r="G68" s="24" t="n">
        <f aca="false">1/((1+G$5*di*$A68)^(1/G$5))</f>
        <v>0.00018689417484576</v>
      </c>
      <c r="H68" s="24" t="n">
        <f aca="false">1/((1+H$5*di*$A68)^(1/H$5))</f>
        <v>0.000674650025299376</v>
      </c>
      <c r="I68" s="24" t="n">
        <f aca="false">1/((1+I$5*di*$A68)^(1/I$5))</f>
        <v>0.00169331184830621</v>
      </c>
      <c r="J68" s="24" t="n">
        <f aca="false">1/((1+J$5*di*$A68)^(1/J$5))</f>
        <v>0.00339565194467738</v>
      </c>
      <c r="K68" s="24" t="n">
        <f aca="false">1/((1+K$5*di*$A68)^(1/K$5))</f>
        <v>0.00586594121247584</v>
      </c>
      <c r="L68" s="24" t="n">
        <f aca="false">1/((1+L$5*di*$A68)^(1/L$5))</f>
        <v>0.00912733119070866</v>
      </c>
      <c r="M68" s="25" t="n">
        <f aca="false">1/((1+M$5*di*$A68)^(1/M$5))</f>
        <v>0.0131578947368421</v>
      </c>
      <c r="O68" s="25" t="n">
        <f aca="false">1/((1+O$5*di*$A68)^(1/O$5))</f>
        <v>0.0233058800225829</v>
      </c>
    </row>
    <row r="69" customFormat="false" ht="12.75" hidden="false" customHeight="false" outlineLevel="0" collapsed="false">
      <c r="A69" s="16" t="n">
        <f aca="false">+A68+25</f>
        <v>175</v>
      </c>
      <c r="B69" s="22" t="n">
        <f aca="false">di*A69</f>
        <v>87.5</v>
      </c>
      <c r="C69" s="23" t="n">
        <f aca="false">1/EXP(A69*di)</f>
        <v>9.98235093056925E-039</v>
      </c>
      <c r="D69" s="24" t="n">
        <f aca="false">1/((1+D$5*di*$A69)^(1/D$5))</f>
        <v>1.28811264330841E-010</v>
      </c>
      <c r="E69" s="24" t="n">
        <f aca="false">1/((1+E$5*di*$A69)^(1/E$5))</f>
        <v>4.61467752698335E-007</v>
      </c>
      <c r="F69" s="24" t="n">
        <f aca="false">1/((1+F$5*di*$A69)^(1/F$5))</f>
        <v>1.64227158228849E-005</v>
      </c>
      <c r="G69" s="24" t="n">
        <f aca="false">1/((1+G$5*di*$A69)^(1/G$5))</f>
        <v>0.000128600823045268</v>
      </c>
      <c r="H69" s="24" t="n">
        <f aca="false">1/((1+H$5*di*$A69)^(1/H$5))</f>
        <v>0.000499360194750476</v>
      </c>
      <c r="I69" s="24" t="n">
        <f aca="false">1/((1+I$5*di*$A69)^(1/I$5))</f>
        <v>0.00131646817073847</v>
      </c>
      <c r="J69" s="24" t="n">
        <f aca="false">1/((1+J$5*di*$A69)^(1/J$5))</f>
        <v>0.00273491464913545</v>
      </c>
      <c r="K69" s="24" t="n">
        <f aca="false">1/((1+K$5*di*$A69)^(1/K$5))</f>
        <v>0.00485207007114281</v>
      </c>
      <c r="L69" s="24" t="n">
        <f aca="false">1/((1+L$5*di*$A69)^(1/L$5))</f>
        <v>0.00770842938114937</v>
      </c>
      <c r="M69" s="25" t="n">
        <f aca="false">1/((1+M$5*di*$A69)^(1/M$5))</f>
        <v>0.0112994350282486</v>
      </c>
      <c r="O69" s="25" t="n">
        <f aca="false">1/((1+O$5*di*$A69)^(1/O$5))</f>
        <v>0.0205232016485322</v>
      </c>
    </row>
    <row r="70" customFormat="false" ht="12.75" hidden="false" customHeight="false" outlineLevel="0" collapsed="false">
      <c r="A70" s="16" t="n">
        <f aca="false">+A69+25</f>
        <v>200</v>
      </c>
      <c r="B70" s="22" t="n">
        <f aca="false">di*A70</f>
        <v>100</v>
      </c>
      <c r="C70" s="23" t="n">
        <f aca="false">1/EXP(A70*di)</f>
        <v>3.72007597602084E-044</v>
      </c>
      <c r="D70" s="24" t="n">
        <f aca="false">1/((1+D$5*di*$A70)^(1/D$5))</f>
        <v>3.85543289429532E-011</v>
      </c>
      <c r="E70" s="24" t="n">
        <f aca="false">1/((1+E$5*di*$A70)^(1/E$5))</f>
        <v>2.44851927021393E-007</v>
      </c>
      <c r="F70" s="24" t="n">
        <f aca="false">1/((1+F$5*di*$A70)^(1/F$5))</f>
        <v>1.06854878267186E-005</v>
      </c>
      <c r="G70" s="24" t="n">
        <f aca="false">1/((1+G$5*di*$A70)^(1/G$5))</f>
        <v>9.29052717957204E-005</v>
      </c>
      <c r="H70" s="24" t="n">
        <f aca="false">1/((1+H$5*di*$A70)^(1/H$5))</f>
        <v>0.000384467512495194</v>
      </c>
      <c r="I70" s="24" t="n">
        <f aca="false">1/((1+I$5*di*$A70)^(1/I$5))</f>
        <v>0.00105791378207529</v>
      </c>
      <c r="J70" s="24" t="n">
        <f aca="false">1/((1+J$5*di*$A70)^(1/J$5))</f>
        <v>0.00226644516517941</v>
      </c>
      <c r="K70" s="24" t="n">
        <f aca="false">1/((1+K$5*di*$A70)^(1/K$5))</f>
        <v>0.00411522633744856</v>
      </c>
      <c r="L70" s="24" t="n">
        <f aca="false">1/((1+L$5*di*$A70)^(1/L$5))</f>
        <v>0.00665713465923459</v>
      </c>
      <c r="M70" s="25" t="n">
        <f aca="false">1/((1+M$5*di*$A70)^(1/M$5))</f>
        <v>0.0099009900990099</v>
      </c>
      <c r="O70" s="25" t="n">
        <f aca="false">1/((1+O$5*di*$A70)^(1/O$5))</f>
        <v>0.0183800007485067</v>
      </c>
    </row>
    <row r="71" customFormat="false" ht="12.75" hidden="false" customHeight="false" outlineLevel="0" collapsed="false">
      <c r="A71" s="16" t="n">
        <f aca="false">+A70+250</f>
        <v>450</v>
      </c>
      <c r="B71" s="22" t="n">
        <f aca="false">di*A71</f>
        <v>225</v>
      </c>
      <c r="C71" s="23" t="n">
        <f aca="false">1/EXP(A71*di)</f>
        <v>1.92194772782385E-098</v>
      </c>
      <c r="D71" s="24" t="n">
        <f aca="false">1/((1+D$5*di*$A71)^(1/D$5))</f>
        <v>1.94680017801218E-014</v>
      </c>
      <c r="E71" s="24" t="n">
        <f aca="false">1/((1+E$5*di*$A71)^(1/E$5))</f>
        <v>4.85524155564736E-009</v>
      </c>
      <c r="F71" s="24" t="n">
        <f aca="false">1/((1+F$5*di*$A71)^(1/F$5))</f>
        <v>7.60381301059793E-007</v>
      </c>
      <c r="G71" s="24" t="n">
        <f aca="false">1/((1+G$5*di*$A71)^(1/G$5))</f>
        <v>1.26589160333525E-005</v>
      </c>
      <c r="H71" s="24" t="n">
        <f aca="false">1/((1+H$5*di*$A71)^(1/H$5))</f>
        <v>7.76261910768693E-005</v>
      </c>
      <c r="I71" s="24" t="n">
        <f aca="false">1/((1+I$5*di*$A71)^(1/I$5))</f>
        <v>0.000278036504180172</v>
      </c>
      <c r="J71" s="24" t="n">
        <f aca="false">1/((1+J$5*di*$A71)^(1/J$5))</f>
        <v>0.000719616392473416</v>
      </c>
      <c r="K71" s="24" t="n">
        <f aca="false">1/((1+K$5*di*$A71)^(1/K$5))</f>
        <v>0.00150626637550132</v>
      </c>
      <c r="L71" s="24" t="n">
        <f aca="false">1/((1+L$5*di*$A71)^(1/L$5))</f>
        <v>0.00272225265081232</v>
      </c>
      <c r="M71" s="25" t="n">
        <f aca="false">1/((1+M$5*di*$A71)^(1/M$5))</f>
        <v>0.00442477876106195</v>
      </c>
      <c r="O71" s="25" t="n">
        <f aca="false">1/((1+O$5*di*$A71)^(1/O$5))</f>
        <v>0.0093869734807693</v>
      </c>
    </row>
    <row r="72" customFormat="false" ht="12.75" hidden="false" customHeight="false" outlineLevel="0" collapsed="false">
      <c r="A72" s="16" t="n">
        <f aca="false">+A71+250</f>
        <v>700</v>
      </c>
      <c r="B72" s="22" t="n">
        <f aca="false">di*A72</f>
        <v>350</v>
      </c>
      <c r="C72" s="23" t="n">
        <f aca="false">1/EXP(A72*di)</f>
        <v>9.92959039626498E-153</v>
      </c>
      <c r="D72" s="24" t="n">
        <f aca="false">1/((1+D$5*di*$A72)^(1/D$5))</f>
        <v>2.73511122779125E-016</v>
      </c>
      <c r="E72" s="24" t="n">
        <f aca="false">1/((1+E$5*di*$A72)^(1/E$5))</f>
        <v>5.542532602331E-010</v>
      </c>
      <c r="F72" s="24" t="n">
        <f aca="false">1/((1+F$5*di*$A72)^(1/F$5))</f>
        <v>1.77410961298742E-007</v>
      </c>
      <c r="G72" s="24" t="n">
        <f aca="false">1/((1+G$5*di*$A72)^(1/G$5))</f>
        <v>4.23596358868527E-006</v>
      </c>
      <c r="H72" s="24" t="n">
        <f aca="false">1/((1+H$5*di*$A72)^(1/H$5))</f>
        <v>3.22830578512397E-005</v>
      </c>
      <c r="I72" s="24" t="n">
        <f aca="false">1/((1+I$5*di*$A72)^(1/I$5))</f>
        <v>0.000133719858339639</v>
      </c>
      <c r="J72" s="24" t="n">
        <f aca="false">1/((1+J$5*di*$A72)^(1/J$5))</f>
        <v>0.000384041730906214</v>
      </c>
      <c r="K72" s="24" t="n">
        <f aca="false">1/((1+K$5*di*$A72)^(1/K$5))</f>
        <v>0.000869194761273346</v>
      </c>
      <c r="L72" s="24" t="n">
        <f aca="false">1/((1+L$5*di*$A72)^(1/L$5))</f>
        <v>0.00166943651408365</v>
      </c>
      <c r="M72" s="25" t="n">
        <f aca="false">1/((1+M$5*di*$A72)^(1/M$5))</f>
        <v>0.00284900284900285</v>
      </c>
      <c r="O72" s="25" t="n">
        <f aca="false">1/((1+O$5*di*$A72)^(1/O$5))</f>
        <v>0.00650276790357341</v>
      </c>
    </row>
    <row r="73" customFormat="false" ht="12.75" hidden="false" customHeight="false" outlineLevel="0" collapsed="false">
      <c r="A73" s="16" t="n">
        <f aca="false">+A72+250</f>
        <v>950</v>
      </c>
      <c r="B73" s="22" t="n">
        <f aca="false">di*A73</f>
        <v>475</v>
      </c>
      <c r="C73" s="23" t="n">
        <f aca="false">1/EXP(A73*di)</f>
        <v>5.13004406988921E-207</v>
      </c>
      <c r="D73" s="24" t="n">
        <f aca="false">1/((1+D$5*di*$A73)^(1/D$5))</f>
        <v>1.38861743554792E-017</v>
      </c>
      <c r="E73" s="24" t="n">
        <f aca="false">1/((1+E$5*di*$A73)^(1/E$5))</f>
        <v>1.22643302006977E-010</v>
      </c>
      <c r="F73" s="24" t="n">
        <f aca="false">1/((1+F$5*di*$A73)^(1/F$5))</f>
        <v>6.46388562312605E-008</v>
      </c>
      <c r="G73" s="24" t="n">
        <f aca="false">1/((1+G$5*di*$A73)^(1/G$5))</f>
        <v>1.98342864859083E-006</v>
      </c>
      <c r="H73" s="24" t="n">
        <f aca="false">1/((1+H$5*di*$A73)^(1/H$5))</f>
        <v>1.75801765928739E-005</v>
      </c>
      <c r="I73" s="24" t="n">
        <f aca="false">1/((1+I$5*di*$A73)^(1/I$5))</f>
        <v>8.05483431283665E-005</v>
      </c>
      <c r="J73" s="24" t="n">
        <f aca="false">1/((1+J$5*di*$A73)^(1/J$5))</f>
        <v>0.000248643650841246</v>
      </c>
      <c r="K73" s="24" t="n">
        <f aca="false">1/((1+K$5*di*$A73)^(1/K$5))</f>
        <v>0.000594078424874492</v>
      </c>
      <c r="L73" s="24" t="n">
        <f aca="false">1/((1+L$5*di*$A73)^(1/L$5))</f>
        <v>0.0011901732721643</v>
      </c>
      <c r="M73" s="25" t="n">
        <f aca="false">1/((1+M$5*di*$A73)^(1/M$5))</f>
        <v>0.00210084033613445</v>
      </c>
      <c r="O73" s="25" t="n">
        <f aca="false">1/((1+O$5*di*$A73)^(1/O$5))</f>
        <v>0.00504432712829607</v>
      </c>
    </row>
    <row r="74" customFormat="false" ht="12.75" hidden="false" customHeight="false" outlineLevel="0" collapsed="false">
      <c r="A74" s="16" t="n">
        <f aca="false">+A73+250</f>
        <v>1200</v>
      </c>
      <c r="B74" s="22" t="n">
        <f aca="false">di*A74</f>
        <v>600</v>
      </c>
      <c r="C74" s="23" t="n">
        <f aca="false">1/EXP(A74*di)</f>
        <v>2.65039655300431E-261</v>
      </c>
      <c r="D74" s="24" t="n">
        <f aca="false">1/((1+D$5*di*$A74)^(1/D$5))</f>
        <v>1.4018503354423E-018</v>
      </c>
      <c r="E74" s="24" t="n">
        <f aca="false">1/((1+E$5*di*$A74)^(1/E$5))</f>
        <v>3.85543289429532E-011</v>
      </c>
      <c r="F74" s="24" t="n">
        <f aca="false">1/((1+F$5*di*$A74)^(1/F$5))</f>
        <v>2.98129361822791E-008</v>
      </c>
      <c r="G74" s="24" t="n">
        <f aca="false">1/((1+G$5*di*$A74)^(1/G$5))</f>
        <v>1.10906600506333E-006</v>
      </c>
      <c r="H74" s="24" t="n">
        <f aca="false">1/((1+H$5*di*$A74)^(1/H$5))</f>
        <v>1.10374057681483E-005</v>
      </c>
      <c r="I74" s="24" t="n">
        <f aca="false">1/((1+I$5*di*$A74)^(1/I$5))</f>
        <v>5.46371448876389E-005</v>
      </c>
      <c r="J74" s="24" t="n">
        <f aca="false">1/((1+J$5*di*$A74)^(1/J$5))</f>
        <v>0.000178248374211198</v>
      </c>
      <c r="K74" s="24" t="n">
        <f aca="false">1/((1+K$5*di*$A74)^(1/K$5))</f>
        <v>0.000443934251976034</v>
      </c>
      <c r="L74" s="24" t="n">
        <f aca="false">1/((1+L$5*di*$A74)^(1/L$5))</f>
        <v>0.000918574002578183</v>
      </c>
      <c r="M74" s="25" t="n">
        <f aca="false">1/((1+M$5*di*$A74)^(1/M$5))</f>
        <v>0.00166389351081531</v>
      </c>
      <c r="O74" s="25" t="n">
        <f aca="false">1/((1+O$5*di*$A74)^(1/O$5))</f>
        <v>0.00415324240354751</v>
      </c>
    </row>
    <row r="75" customFormat="false" ht="12.75" hidden="false" customHeight="false" outlineLevel="0" collapsed="false">
      <c r="A75" s="16" t="n">
        <f aca="false">+A74+250</f>
        <v>1450</v>
      </c>
      <c r="B75" s="22" t="n">
        <f aca="false">di*A75</f>
        <v>725</v>
      </c>
      <c r="C75" s="23"/>
      <c r="D75" s="24" t="n">
        <f aca="false">1/((1+D$5*di*$A75)^(1/D$5))</f>
        <v>2.1733346752117E-019</v>
      </c>
      <c r="E75" s="24" t="n">
        <f aca="false">1/((1+E$5*di*$A75)^(1/E$5))</f>
        <v>1.50742502601067E-011</v>
      </c>
      <c r="F75" s="24" t="n">
        <f aca="false">1/((1+F$5*di*$A75)^(1/F$5))</f>
        <v>1.59158020475129E-008</v>
      </c>
      <c r="G75" s="24" t="n">
        <f aca="false">1/((1+G$5*di*$A75)^(1/G$5))</f>
        <v>6.92257273485846E-007</v>
      </c>
      <c r="H75" s="24" t="n">
        <f aca="false">1/((1+H$5*di*$A75)^(1/H$5))</f>
        <v>7.56817506702565E-006</v>
      </c>
      <c r="I75" s="24" t="n">
        <f aca="false">1/((1+I$5*di*$A75)^(1/I$5))</f>
        <v>3.98892482055161E-005</v>
      </c>
      <c r="J75" s="24" t="n">
        <f aca="false">1/((1+J$5*di*$A75)^(1/J$5))</f>
        <v>0.000136103740531677</v>
      </c>
      <c r="K75" s="24" t="n">
        <f aca="false">1/((1+K$5*di*$A75)^(1/K$5))</f>
        <v>0.000350574105434241</v>
      </c>
      <c r="L75" s="24" t="n">
        <f aca="false">1/((1+L$5*di*$A75)^(1/L$5))</f>
        <v>0.000744645110730928</v>
      </c>
      <c r="M75" s="25" t="n">
        <f aca="false">1/((1+M$5*di*$A75)^(1/M$5))</f>
        <v>0.00137741046831956</v>
      </c>
      <c r="O75" s="25" t="n">
        <f aca="false">1/((1+O$5*di*$A75)^(1/O$5))</f>
        <v>0.00354801029095718</v>
      </c>
    </row>
    <row r="76" customFormat="false" ht="12.75" hidden="false" customHeight="false" outlineLevel="0" collapsed="false">
      <c r="A76" s="16" t="n">
        <f aca="false">+A75+250</f>
        <v>1700</v>
      </c>
      <c r="B76" s="22" t="n">
        <f aca="false">di*A76</f>
        <v>850</v>
      </c>
      <c r="C76" s="23"/>
      <c r="D76" s="24" t="n">
        <f aca="false">1/((1+D$5*di*$A76)^(1/D$5))</f>
        <v>4.51872058493518E-020</v>
      </c>
      <c r="E76" s="24" t="n">
        <f aca="false">1/((1+E$5*di*$A76)^(1/E$5))</f>
        <v>6.83942274054078E-012</v>
      </c>
      <c r="F76" s="24" t="n">
        <f aca="false">1/((1+F$5*di*$A76)^(1/F$5))</f>
        <v>9.38714332800263E-009</v>
      </c>
      <c r="G76" s="24" t="n">
        <f aca="false">1/((1+G$5*di*$A76)^(1/G$5))</f>
        <v>4.65708379764435E-007</v>
      </c>
      <c r="H76" s="24" t="n">
        <f aca="false">1/((1+H$5*di*$A76)^(1/H$5))</f>
        <v>5.51037051731358E-006</v>
      </c>
      <c r="I76" s="24" t="n">
        <f aca="false">1/((1+I$5*di*$A76)^(1/I$5))</f>
        <v>3.06171785193093E-005</v>
      </c>
      <c r="J76" s="24" t="n">
        <f aca="false">1/((1+J$5*di*$A76)^(1/J$5))</f>
        <v>0.000108483199676438</v>
      </c>
      <c r="K76" s="24" t="n">
        <f aca="false">1/((1+K$5*di*$A76)^(1/K$5))</f>
        <v>0.000287452513246151</v>
      </c>
      <c r="L76" s="24" t="n">
        <f aca="false">1/((1+L$5*di*$A76)^(1/L$5))</f>
        <v>0.000624167809847215</v>
      </c>
      <c r="M76" s="25" t="n">
        <f aca="false">1/((1+M$5*di*$A76)^(1/M$5))</f>
        <v>0.00117508813160987</v>
      </c>
      <c r="O76" s="25" t="n">
        <f aca="false">1/((1+O$5*di*$A76)^(1/O$5))</f>
        <v>0.00310798238185315</v>
      </c>
    </row>
    <row r="77" customFormat="false" ht="12.75" hidden="false" customHeight="false" outlineLevel="0" collapsed="false">
      <c r="A77" s="16" t="n">
        <f aca="false">+A76+250</f>
        <v>1950</v>
      </c>
      <c r="B77" s="22" t="n">
        <f aca="false">di*A77</f>
        <v>975</v>
      </c>
      <c r="C77" s="23"/>
      <c r="D77" s="24" t="n">
        <f aca="false">1/((1+D$5*di*$A77)^(1/D$5))</f>
        <v>1.16315527617269E-020</v>
      </c>
      <c r="E77" s="24" t="n">
        <f aca="false">1/((1+E$5*di*$A77)^(1/E$5))</f>
        <v>3.45716130336078E-012</v>
      </c>
      <c r="F77" s="24" t="n">
        <f aca="false">1/((1+F$5*di*$A77)^(1/F$5))</f>
        <v>5.95168103206871E-009</v>
      </c>
      <c r="G77" s="24" t="n">
        <f aca="false">1/((1+G$5*di*$A77)^(1/G$5))</f>
        <v>3.30794367792056E-007</v>
      </c>
      <c r="H77" s="24" t="n">
        <f aca="false">1/((1+H$5*di*$A77)^(1/H$5))</f>
        <v>4.19054842754908E-006</v>
      </c>
      <c r="I77" s="24" t="n">
        <f aca="false">1/((1+I$5*di*$A77)^(1/I$5))</f>
        <v>2.43689774814053E-005</v>
      </c>
      <c r="J77" s="24" t="n">
        <f aca="false">1/((1+J$5*di*$A77)^(1/J$5))</f>
        <v>8.92017848717322E-005</v>
      </c>
      <c r="K77" s="24" t="n">
        <f aca="false">1/((1+K$5*di*$A77)^(1/K$5))</f>
        <v>0.000242206730721484</v>
      </c>
      <c r="L77" s="24" t="n">
        <f aca="false">1/((1+L$5*di*$A77)^(1/L$5))</f>
        <v>0.000536013608365255</v>
      </c>
      <c r="M77" s="25" t="n">
        <f aca="false">1/((1+M$5*di*$A77)^(1/M$5))</f>
        <v>0.00102459016393443</v>
      </c>
      <c r="O77" s="25" t="n">
        <f aca="false">1/((1+O$5*di*$A77)^(1/O$5))</f>
        <v>0.00277248531246597</v>
      </c>
    </row>
    <row r="78" customFormat="false" ht="12.75" hidden="false" customHeight="false" outlineLevel="0" collapsed="false">
      <c r="A78" s="16" t="n">
        <v>2000</v>
      </c>
      <c r="B78" s="22" t="n">
        <f aca="false">di*A78</f>
        <v>1000</v>
      </c>
      <c r="C78" s="23"/>
      <c r="D78" s="24" t="n">
        <f aca="false">1/((1+D$5*di*$A78)^(1/D$5))</f>
        <v>9.05286954692983E-021</v>
      </c>
      <c r="E78" s="24" t="n">
        <f aca="false">1/((1+E$5*di*$A78)^(1/E$5))</f>
        <v>3.04803333862346E-012</v>
      </c>
      <c r="F78" s="24" t="n">
        <f aca="false">1/((1+F$5*di*$A78)^(1/F$5))</f>
        <v>5.47156649321156E-009</v>
      </c>
      <c r="G78" s="24" t="n">
        <f aca="false">1/((1+G$5*di*$A78)^(1/G$5))</f>
        <v>3.1055538798821E-007</v>
      </c>
      <c r="H78" s="24" t="n">
        <f aca="false">1/((1+H$5*di*$A78)^(1/H$5))</f>
        <v>3.98404787231923E-006</v>
      </c>
      <c r="I78" s="24" t="n">
        <f aca="false">1/((1+I$5*di*$A78)^(1/I$5))</f>
        <v>2.33637497937918E-005</v>
      </c>
      <c r="J78" s="24" t="n">
        <f aca="false">1/((1+J$5*di*$A78)^(1/J$5))</f>
        <v>8.6037651196691E-005</v>
      </c>
      <c r="K78" s="24" t="n">
        <f aca="false">1/((1+K$5*di*$A78)^(1/K$5))</f>
        <v>0.000234670962663916</v>
      </c>
      <c r="L78" s="24" t="n">
        <f aca="false">1/((1+L$5*di*$A78)^(1/L$5))</f>
        <v>0.000521161654893079</v>
      </c>
      <c r="M78" s="25" t="n">
        <f aca="false">1/((1+M$5*di*$A78)^(1/M$5))</f>
        <v>0.000999000999000999</v>
      </c>
      <c r="O78" s="25" t="n">
        <f aca="false">1/((1+O$5*di*$A78)^(1/O$5))</f>
        <v>0.0027146519788452</v>
      </c>
    </row>
    <row r="79" customFormat="false" ht="13.5" hidden="false" customHeight="false" outlineLevel="0" collapsed="false">
      <c r="A79" s="26"/>
      <c r="B79" s="27"/>
      <c r="C79" s="28"/>
      <c r="D79" s="29"/>
      <c r="E79" s="29"/>
      <c r="F79" s="29"/>
      <c r="G79" s="29"/>
      <c r="H79" s="29"/>
      <c r="I79" s="29"/>
      <c r="J79" s="29"/>
      <c r="K79" s="29"/>
      <c r="L79" s="29"/>
      <c r="M79" s="30"/>
    </row>
    <row r="80" customFormat="false" ht="12.75" hidden="false" customHeight="false" outlineLevel="0" collapsed="false">
      <c r="N80" s="0" t="s">
        <v>6</v>
      </c>
    </row>
    <row r="81" customFormat="false" ht="12.75" hidden="false" customHeight="false" outlineLevel="0" collapsed="false">
      <c r="B81" s="31" t="n">
        <f aca="false">+N81*tdmatch</f>
        <v>0.0152085</v>
      </c>
      <c r="N81" s="31" t="n">
        <v>30.417</v>
      </c>
      <c r="O81" s="31" t="n">
        <v>151.573</v>
      </c>
      <c r="P81" s="31" t="n">
        <f aca="false">+O81*qdmatch</f>
        <v>0.94733125</v>
      </c>
    </row>
    <row r="82" customFormat="false" ht="12.75" hidden="false" customHeight="false" outlineLevel="0" collapsed="false">
      <c r="B82" s="31" t="n">
        <f aca="false">+N82*tdmatch</f>
        <v>0.0304165</v>
      </c>
      <c r="N82" s="31" t="n">
        <v>60.833</v>
      </c>
      <c r="O82" s="31" t="n">
        <v>151.485</v>
      </c>
      <c r="P82" s="31" t="n">
        <f aca="false">+O82*qdmatch</f>
        <v>0.94678125</v>
      </c>
    </row>
    <row r="83" customFormat="false" ht="12.75" hidden="false" customHeight="false" outlineLevel="0" collapsed="false">
      <c r="B83" s="31" t="n">
        <f aca="false">+N83*tdmatch</f>
        <v>0.045625</v>
      </c>
      <c r="N83" s="31" t="n">
        <v>91.25</v>
      </c>
      <c r="O83" s="31" t="n">
        <v>151.219</v>
      </c>
      <c r="P83" s="31" t="n">
        <f aca="false">+O83*qdmatch</f>
        <v>0.94511875</v>
      </c>
    </row>
    <row r="84" customFormat="false" ht="12.75" hidden="false" customHeight="false" outlineLevel="0" collapsed="false">
      <c r="B84" s="31" t="n">
        <f aca="false">+N84*tdmatch</f>
        <v>0.0608335</v>
      </c>
      <c r="N84" s="31" t="n">
        <v>121.667</v>
      </c>
      <c r="O84" s="31" t="n">
        <v>150.806</v>
      </c>
      <c r="P84" s="31" t="n">
        <f aca="false">+O84*qdmatch</f>
        <v>0.9425375</v>
      </c>
    </row>
    <row r="85" customFormat="false" ht="12.75" hidden="false" customHeight="false" outlineLevel="0" collapsed="false">
      <c r="B85" s="31" t="n">
        <f aca="false">+N85*tdmatch</f>
        <v>0.0760415</v>
      </c>
      <c r="N85" s="31" t="n">
        <v>152.083</v>
      </c>
      <c r="O85" s="31" t="n">
        <v>150.148</v>
      </c>
      <c r="P85" s="31" t="n">
        <f aca="false">+O85*qdmatch</f>
        <v>0.938425</v>
      </c>
    </row>
    <row r="86" customFormat="false" ht="12.75" hidden="false" customHeight="false" outlineLevel="0" collapsed="false">
      <c r="B86" s="31" t="n">
        <f aca="false">+N86*tdmatch</f>
        <v>0.09125</v>
      </c>
      <c r="N86" s="31" t="n">
        <v>182.5</v>
      </c>
      <c r="O86" s="31" t="n">
        <v>149.317</v>
      </c>
      <c r="P86" s="31" t="n">
        <f aca="false">+O86*qdmatch</f>
        <v>0.93323125</v>
      </c>
    </row>
    <row r="87" customFormat="false" ht="12.75" hidden="false" customHeight="false" outlineLevel="0" collapsed="false">
      <c r="B87" s="31" t="n">
        <f aca="false">+N87*tdmatch</f>
        <v>0.1064585</v>
      </c>
      <c r="N87" s="31" t="n">
        <v>212.917</v>
      </c>
      <c r="O87" s="31" t="n">
        <v>148.344</v>
      </c>
      <c r="P87" s="31" t="n">
        <f aca="false">+O87*qdmatch</f>
        <v>0.92715</v>
      </c>
    </row>
    <row r="88" customFormat="false" ht="12.75" hidden="false" customHeight="false" outlineLevel="0" collapsed="false">
      <c r="B88" s="31" t="n">
        <f aca="false">+N88*tdmatch</f>
        <v>0.1216665</v>
      </c>
      <c r="N88" s="31" t="n">
        <v>243.333</v>
      </c>
      <c r="O88" s="31" t="n">
        <v>147.27</v>
      </c>
      <c r="P88" s="31" t="n">
        <f aca="false">+O88*qdmatch</f>
        <v>0.9204375</v>
      </c>
    </row>
    <row r="89" customFormat="false" ht="12.75" hidden="false" customHeight="false" outlineLevel="0" collapsed="false">
      <c r="B89" s="31" t="n">
        <f aca="false">+N89*tdmatch</f>
        <v>0.136875</v>
      </c>
      <c r="N89" s="31" t="n">
        <v>273.75</v>
      </c>
      <c r="O89" s="31" t="n">
        <v>146.118</v>
      </c>
      <c r="P89" s="31" t="n">
        <f aca="false">+O89*qdmatch</f>
        <v>0.9132375</v>
      </c>
    </row>
    <row r="90" customFormat="false" ht="12.75" hidden="false" customHeight="false" outlineLevel="0" collapsed="false">
      <c r="B90" s="31" t="n">
        <f aca="false">+N90*tdmatch</f>
        <v>0.1520835</v>
      </c>
      <c r="N90" s="31" t="n">
        <v>304.167</v>
      </c>
      <c r="O90" s="31" t="n">
        <v>144.863</v>
      </c>
      <c r="P90" s="31" t="n">
        <f aca="false">+O90*qdmatch</f>
        <v>0.90539375</v>
      </c>
    </row>
    <row r="91" customFormat="false" ht="12.75" hidden="false" customHeight="false" outlineLevel="0" collapsed="false">
      <c r="B91" s="31" t="n">
        <f aca="false">+N91*tdmatch</f>
        <v>0.1672915</v>
      </c>
      <c r="N91" s="31" t="n">
        <v>334.583</v>
      </c>
      <c r="O91" s="31" t="n">
        <v>143.523</v>
      </c>
      <c r="P91" s="31" t="n">
        <f aca="false">+O91*qdmatch</f>
        <v>0.89701875</v>
      </c>
    </row>
    <row r="92" customFormat="false" ht="12.75" hidden="false" customHeight="false" outlineLevel="0" collapsed="false">
      <c r="B92" s="31" t="n">
        <f aca="false">+N92*tdmatch</f>
        <v>0.1825</v>
      </c>
      <c r="N92" s="31" t="n">
        <v>365</v>
      </c>
      <c r="O92" s="31" t="n">
        <v>142.095</v>
      </c>
      <c r="P92" s="31" t="n">
        <f aca="false">+O92*qdmatch</f>
        <v>0.88809375</v>
      </c>
    </row>
    <row r="93" customFormat="false" ht="12.75" hidden="false" customHeight="false" outlineLevel="0" collapsed="false">
      <c r="B93" s="31" t="n">
        <f aca="false">+N93*tdmatch</f>
        <v>0.1977085</v>
      </c>
      <c r="N93" s="31" t="n">
        <v>395.417</v>
      </c>
      <c r="O93" s="31" t="n">
        <v>140.584</v>
      </c>
      <c r="P93" s="31" t="n">
        <f aca="false">+O93*qdmatch</f>
        <v>0.87865</v>
      </c>
    </row>
    <row r="94" customFormat="false" ht="12.75" hidden="false" customHeight="false" outlineLevel="0" collapsed="false">
      <c r="B94" s="31" t="n">
        <f aca="false">+N94*tdmatch</f>
        <v>0.2129165</v>
      </c>
      <c r="N94" s="31" t="n">
        <v>425.833</v>
      </c>
      <c r="O94" s="31" t="n">
        <v>138.996</v>
      </c>
      <c r="P94" s="31" t="n">
        <f aca="false">+O94*qdmatch</f>
        <v>0.868725</v>
      </c>
    </row>
    <row r="95" customFormat="false" ht="12.75" hidden="false" customHeight="false" outlineLevel="0" collapsed="false">
      <c r="B95" s="31" t="n">
        <f aca="false">+N95*tdmatch</f>
        <v>0.228125</v>
      </c>
      <c r="N95" s="31" t="n">
        <v>456.25</v>
      </c>
      <c r="O95" s="31" t="n">
        <v>137.344</v>
      </c>
      <c r="P95" s="31" t="n">
        <f aca="false">+O95*qdmatch</f>
        <v>0.8584</v>
      </c>
    </row>
    <row r="96" customFormat="false" ht="12.75" hidden="false" customHeight="false" outlineLevel="0" collapsed="false">
      <c r="B96" s="31" t="n">
        <f aca="false">+N96*tdmatch</f>
        <v>0.2433335</v>
      </c>
      <c r="N96" s="31" t="n">
        <v>486.667</v>
      </c>
      <c r="O96" s="31" t="n">
        <v>135.639</v>
      </c>
      <c r="P96" s="31" t="n">
        <f aca="false">+O96*qdmatch</f>
        <v>0.84774375</v>
      </c>
    </row>
    <row r="97" customFormat="false" ht="12.75" hidden="false" customHeight="false" outlineLevel="0" collapsed="false">
      <c r="B97" s="31" t="n">
        <f aca="false">+N97*tdmatch</f>
        <v>0.2585415</v>
      </c>
      <c r="N97" s="31" t="n">
        <v>517.083</v>
      </c>
      <c r="O97" s="31" t="n">
        <v>133.893</v>
      </c>
      <c r="P97" s="31" t="n">
        <f aca="false">+O97*qdmatch</f>
        <v>0.83683125</v>
      </c>
    </row>
    <row r="98" customFormat="false" ht="12.75" hidden="false" customHeight="false" outlineLevel="0" collapsed="false">
      <c r="B98" s="31" t="n">
        <f aca="false">+N98*tdmatch</f>
        <v>0.27375</v>
      </c>
      <c r="N98" s="31" t="n">
        <v>547.5</v>
      </c>
      <c r="O98" s="31" t="n">
        <v>132.147</v>
      </c>
      <c r="P98" s="31" t="n">
        <f aca="false">+O98*qdmatch</f>
        <v>0.82591875</v>
      </c>
    </row>
    <row r="99" customFormat="false" ht="12.75" hidden="false" customHeight="false" outlineLevel="0" collapsed="false">
      <c r="B99" s="31" t="n">
        <f aca="false">+N99*tdmatch</f>
        <v>0.2889585</v>
      </c>
      <c r="N99" s="31" t="n">
        <v>577.917</v>
      </c>
      <c r="O99" s="31" t="n">
        <v>130.436</v>
      </c>
      <c r="P99" s="31" t="n">
        <f aca="false">+O99*qdmatch</f>
        <v>0.815225</v>
      </c>
    </row>
    <row r="100" customFormat="false" ht="12.75" hidden="false" customHeight="false" outlineLevel="0" collapsed="false">
      <c r="B100" s="31" t="n">
        <f aca="false">+N100*tdmatch</f>
        <v>0.3041665</v>
      </c>
      <c r="N100" s="31" t="n">
        <v>608.333</v>
      </c>
      <c r="O100" s="31" t="n">
        <v>128.739</v>
      </c>
      <c r="P100" s="31" t="n">
        <f aca="false">+O100*qdmatch</f>
        <v>0.80461875</v>
      </c>
    </row>
    <row r="101" customFormat="false" ht="12.75" hidden="false" customHeight="false" outlineLevel="0" collapsed="false">
      <c r="B101" s="31" t="n">
        <f aca="false">+N101*tdmatch</f>
        <v>0.319375</v>
      </c>
      <c r="N101" s="31" t="n">
        <v>638.75</v>
      </c>
      <c r="O101" s="31" t="n">
        <v>127.042</v>
      </c>
      <c r="P101" s="31" t="n">
        <f aca="false">+O101*qdmatch</f>
        <v>0.7940125</v>
      </c>
    </row>
    <row r="102" customFormat="false" ht="12.75" hidden="false" customHeight="false" outlineLevel="0" collapsed="false">
      <c r="B102" s="31" t="n">
        <f aca="false">+N102*tdmatch</f>
        <v>0.3345835</v>
      </c>
      <c r="N102" s="31" t="n">
        <v>669.167</v>
      </c>
      <c r="O102" s="31" t="n">
        <v>125.342</v>
      </c>
      <c r="P102" s="31" t="n">
        <f aca="false">+O102*qdmatch</f>
        <v>0.7833875</v>
      </c>
    </row>
    <row r="103" customFormat="false" ht="12.75" hidden="false" customHeight="false" outlineLevel="0" collapsed="false">
      <c r="B103" s="31" t="n">
        <f aca="false">+N103*tdmatch</f>
        <v>0.3497915</v>
      </c>
      <c r="N103" s="31" t="n">
        <v>699.583</v>
      </c>
      <c r="O103" s="31" t="n">
        <v>123.661</v>
      </c>
      <c r="P103" s="31" t="n">
        <f aca="false">+O103*qdmatch</f>
        <v>0.77288125</v>
      </c>
    </row>
    <row r="104" customFormat="false" ht="12.75" hidden="false" customHeight="false" outlineLevel="0" collapsed="false">
      <c r="B104" s="31" t="n">
        <f aca="false">+N104*tdmatch</f>
        <v>0.365</v>
      </c>
      <c r="N104" s="31" t="n">
        <v>730</v>
      </c>
      <c r="O104" s="31" t="n">
        <v>122.004</v>
      </c>
      <c r="P104" s="31" t="n">
        <f aca="false">+O104*qdmatch</f>
        <v>0.762525</v>
      </c>
    </row>
    <row r="105" customFormat="false" ht="12.75" hidden="false" customHeight="false" outlineLevel="0" collapsed="false">
      <c r="B105" s="31" t="n">
        <f aca="false">+N105*tdmatch</f>
        <v>0.3802085</v>
      </c>
      <c r="N105" s="31" t="n">
        <v>760.417</v>
      </c>
      <c r="O105" s="31" t="n">
        <v>120.368</v>
      </c>
      <c r="P105" s="31" t="n">
        <f aca="false">+O105*qdmatch</f>
        <v>0.7523</v>
      </c>
    </row>
    <row r="106" customFormat="false" ht="12.75" hidden="false" customHeight="false" outlineLevel="0" collapsed="false">
      <c r="B106" s="31" t="n">
        <f aca="false">+N106*tdmatch</f>
        <v>0.3954165</v>
      </c>
      <c r="N106" s="31" t="n">
        <v>790.833</v>
      </c>
      <c r="O106" s="31" t="n">
        <v>118.778</v>
      </c>
      <c r="P106" s="31" t="n">
        <f aca="false">+O106*qdmatch</f>
        <v>0.7423625</v>
      </c>
    </row>
    <row r="107" customFormat="false" ht="12.75" hidden="false" customHeight="false" outlineLevel="0" collapsed="false">
      <c r="B107" s="31" t="n">
        <f aca="false">+N107*tdmatch</f>
        <v>0.410625</v>
      </c>
      <c r="N107" s="31" t="n">
        <v>821.25</v>
      </c>
      <c r="O107" s="31" t="n">
        <v>117.228</v>
      </c>
      <c r="P107" s="31" t="n">
        <f aca="false">+O107*qdmatch</f>
        <v>0.732675</v>
      </c>
    </row>
    <row r="108" customFormat="false" ht="12.75" hidden="false" customHeight="false" outlineLevel="0" collapsed="false">
      <c r="B108" s="31" t="n">
        <f aca="false">+N108*tdmatch</f>
        <v>0.4258335</v>
      </c>
      <c r="N108" s="31" t="n">
        <v>851.667</v>
      </c>
      <c r="O108" s="31" t="n">
        <v>115.695</v>
      </c>
      <c r="P108" s="31" t="n">
        <f aca="false">+O108*qdmatch</f>
        <v>0.72309375</v>
      </c>
    </row>
    <row r="109" customFormat="false" ht="12.75" hidden="false" customHeight="false" outlineLevel="0" collapsed="false">
      <c r="B109" s="31" t="n">
        <f aca="false">+N109*tdmatch</f>
        <v>0.4410415</v>
      </c>
      <c r="N109" s="31" t="n">
        <v>882.083</v>
      </c>
      <c r="O109" s="31" t="n">
        <v>114.178</v>
      </c>
      <c r="P109" s="31" t="n">
        <f aca="false">+O109*qdmatch</f>
        <v>0.7136125</v>
      </c>
    </row>
    <row r="110" customFormat="false" ht="12.75" hidden="false" customHeight="false" outlineLevel="0" collapsed="false">
      <c r="B110" s="31" t="n">
        <f aca="false">+N110*tdmatch</f>
        <v>0.45625</v>
      </c>
      <c r="N110" s="31" t="n">
        <v>912.5</v>
      </c>
      <c r="O110" s="31" t="n">
        <v>112.66</v>
      </c>
      <c r="P110" s="31" t="n">
        <f aca="false">+O110*qdmatch</f>
        <v>0.704125</v>
      </c>
    </row>
    <row r="111" customFormat="false" ht="12.75" hidden="false" customHeight="false" outlineLevel="0" collapsed="false">
      <c r="B111" s="31" t="n">
        <f aca="false">+N111*tdmatch</f>
        <v>0.4714585</v>
      </c>
      <c r="N111" s="31" t="n">
        <v>942.917</v>
      </c>
      <c r="O111" s="31" t="n">
        <v>111.174</v>
      </c>
      <c r="P111" s="31" t="n">
        <f aca="false">+O111*qdmatch</f>
        <v>0.6948375</v>
      </c>
    </row>
    <row r="112" customFormat="false" ht="12.75" hidden="false" customHeight="false" outlineLevel="0" collapsed="false">
      <c r="B112" s="31" t="n">
        <f aca="false">+N112*tdmatch</f>
        <v>0.486667</v>
      </c>
      <c r="N112" s="31" t="n">
        <v>973.334</v>
      </c>
      <c r="O112" s="31" t="n">
        <v>109.717</v>
      </c>
      <c r="P112" s="31" t="n">
        <f aca="false">+O112*qdmatch</f>
        <v>0.68573125</v>
      </c>
    </row>
    <row r="113" customFormat="false" ht="12.75" hidden="false" customHeight="false" outlineLevel="0" collapsed="false">
      <c r="B113" s="31" t="n">
        <f aca="false">+N113*tdmatch</f>
        <v>0.501875</v>
      </c>
      <c r="N113" s="31" t="n">
        <v>1003.75</v>
      </c>
      <c r="O113" s="31" t="n">
        <v>108.277</v>
      </c>
      <c r="P113" s="31" t="n">
        <f aca="false">+O113*qdmatch</f>
        <v>0.67673125</v>
      </c>
    </row>
    <row r="114" customFormat="false" ht="12.75" hidden="false" customHeight="false" outlineLevel="0" collapsed="false">
      <c r="B114" s="31" t="n">
        <f aca="false">+N114*tdmatch</f>
        <v>0.5170835</v>
      </c>
      <c r="N114" s="31" t="n">
        <v>1034.167</v>
      </c>
      <c r="O114" s="31" t="n">
        <v>106.85</v>
      </c>
      <c r="P114" s="31" t="n">
        <f aca="false">+O114*qdmatch</f>
        <v>0.6678125</v>
      </c>
    </row>
    <row r="115" customFormat="false" ht="12.75" hidden="false" customHeight="false" outlineLevel="0" collapsed="false">
      <c r="B115" s="31" t="n">
        <f aca="false">+N115*tdmatch</f>
        <v>0.5322915</v>
      </c>
      <c r="N115" s="31" t="n">
        <v>1064.583</v>
      </c>
      <c r="O115" s="31" t="n">
        <v>105.437</v>
      </c>
      <c r="P115" s="31" t="n">
        <f aca="false">+O115*qdmatch</f>
        <v>0.65898125</v>
      </c>
    </row>
    <row r="116" customFormat="false" ht="12.75" hidden="false" customHeight="false" outlineLevel="0" collapsed="false">
      <c r="B116" s="31" t="n">
        <f aca="false">+N116*tdmatch</f>
        <v>0.5475</v>
      </c>
      <c r="N116" s="31" t="n">
        <v>1095</v>
      </c>
      <c r="O116" s="31" t="n">
        <v>104.039</v>
      </c>
      <c r="P116" s="31" t="n">
        <f aca="false">+O116*qdmatch</f>
        <v>0.65024375</v>
      </c>
    </row>
    <row r="117" customFormat="false" ht="12.75" hidden="false" customHeight="false" outlineLevel="0" collapsed="false">
      <c r="B117" s="31" t="n">
        <f aca="false">+N117*tdmatch</f>
        <v>0.5627085</v>
      </c>
      <c r="N117" s="31" t="n">
        <v>1125.417</v>
      </c>
      <c r="O117" s="31" t="n">
        <v>102.657</v>
      </c>
      <c r="P117" s="31" t="n">
        <f aca="false">+O117*qdmatch</f>
        <v>0.64160625</v>
      </c>
    </row>
    <row r="118" customFormat="false" ht="12.75" hidden="false" customHeight="false" outlineLevel="0" collapsed="false">
      <c r="B118" s="31" t="n">
        <f aca="false">+N118*tdmatch</f>
        <v>0.5779165</v>
      </c>
      <c r="N118" s="31" t="n">
        <v>1155.833</v>
      </c>
      <c r="O118" s="31" t="n">
        <v>101.293</v>
      </c>
      <c r="P118" s="31" t="n">
        <f aca="false">+O118*qdmatch</f>
        <v>0.63308125</v>
      </c>
    </row>
    <row r="119" customFormat="false" ht="12.75" hidden="false" customHeight="false" outlineLevel="0" collapsed="false">
      <c r="B119" s="31" t="n">
        <f aca="false">+N119*tdmatch</f>
        <v>0.593125</v>
      </c>
      <c r="N119" s="31" t="n">
        <v>1186.25</v>
      </c>
      <c r="O119" s="31" t="n">
        <v>99.947</v>
      </c>
      <c r="P119" s="31" t="n">
        <f aca="false">+O119*qdmatch</f>
        <v>0.62466875</v>
      </c>
    </row>
    <row r="120" customFormat="false" ht="12.75" hidden="false" customHeight="false" outlineLevel="0" collapsed="false">
      <c r="B120" s="31" t="n">
        <f aca="false">+N120*tdmatch</f>
        <v>0.6083335</v>
      </c>
      <c r="N120" s="31" t="n">
        <v>1216.667</v>
      </c>
      <c r="O120" s="31" t="n">
        <v>98.63</v>
      </c>
      <c r="P120" s="31" t="n">
        <f aca="false">+O120*qdmatch</f>
        <v>0.6164375</v>
      </c>
    </row>
    <row r="121" customFormat="false" ht="12.75" hidden="false" customHeight="false" outlineLevel="0" collapsed="false">
      <c r="B121" s="31" t="n">
        <f aca="false">+N121*tdmatch</f>
        <v>0.6235415</v>
      </c>
      <c r="N121" s="31" t="n">
        <v>1247.083</v>
      </c>
      <c r="O121" s="31" t="n">
        <v>97.351</v>
      </c>
      <c r="P121" s="31" t="n">
        <f aca="false">+O121*qdmatch</f>
        <v>0.60844375</v>
      </c>
    </row>
    <row r="122" customFormat="false" ht="12.75" hidden="false" customHeight="false" outlineLevel="0" collapsed="false">
      <c r="B122" s="31" t="n">
        <f aca="false">+N122*tdmatch</f>
        <v>0.63875</v>
      </c>
      <c r="N122" s="31" t="n">
        <v>1277.5</v>
      </c>
      <c r="O122" s="31" t="n">
        <v>96.093</v>
      </c>
      <c r="P122" s="31" t="n">
        <f aca="false">+O122*qdmatch</f>
        <v>0.60058125</v>
      </c>
    </row>
    <row r="123" customFormat="false" ht="12.75" hidden="false" customHeight="false" outlineLevel="0" collapsed="false">
      <c r="B123" s="31" t="n">
        <f aca="false">+N123*tdmatch</f>
        <v>0.6539585</v>
      </c>
      <c r="N123" s="31" t="n">
        <v>1307.917</v>
      </c>
      <c r="O123" s="31" t="n">
        <v>94.854</v>
      </c>
      <c r="P123" s="31" t="n">
        <f aca="false">+O123*qdmatch</f>
        <v>0.5928375</v>
      </c>
    </row>
    <row r="124" customFormat="false" ht="12.75" hidden="false" customHeight="false" outlineLevel="0" collapsed="false">
      <c r="B124" s="31" t="n">
        <f aca="false">+N124*tdmatch</f>
        <v>0.6691665</v>
      </c>
      <c r="N124" s="31" t="n">
        <v>1338.333</v>
      </c>
      <c r="O124" s="31" t="n">
        <v>93.632</v>
      </c>
      <c r="P124" s="31" t="n">
        <f aca="false">+O124*qdmatch</f>
        <v>0.5852</v>
      </c>
    </row>
    <row r="125" customFormat="false" ht="12.75" hidden="false" customHeight="false" outlineLevel="0" collapsed="false">
      <c r="B125" s="31" t="n">
        <f aca="false">+N125*tdmatch</f>
        <v>0.684375</v>
      </c>
      <c r="N125" s="31" t="n">
        <v>1368.75</v>
      </c>
      <c r="O125" s="31" t="n">
        <v>92.427</v>
      </c>
      <c r="P125" s="31" t="n">
        <f aca="false">+O125*qdmatch</f>
        <v>0.57766875</v>
      </c>
    </row>
    <row r="126" customFormat="false" ht="12.75" hidden="false" customHeight="false" outlineLevel="0" collapsed="false">
      <c r="B126" s="31" t="n">
        <f aca="false">+N126*tdmatch</f>
        <v>0.699583</v>
      </c>
      <c r="N126" s="31" t="n">
        <v>1399.166</v>
      </c>
      <c r="O126" s="31" t="n">
        <v>91.241</v>
      </c>
      <c r="P126" s="31" t="n">
        <f aca="false">+O126*qdmatch</f>
        <v>0.57025625</v>
      </c>
    </row>
    <row r="127" customFormat="false" ht="12.75" hidden="false" customHeight="false" outlineLevel="0" collapsed="false">
      <c r="B127" s="31" t="n">
        <f aca="false">+N127*tdmatch</f>
        <v>0.7147915</v>
      </c>
      <c r="N127" s="31" t="n">
        <v>1429.583</v>
      </c>
      <c r="O127" s="31" t="n">
        <v>90.074</v>
      </c>
      <c r="P127" s="31" t="n">
        <f aca="false">+O127*qdmatch</f>
        <v>0.5629625</v>
      </c>
    </row>
    <row r="128" customFormat="false" ht="12.75" hidden="false" customHeight="false" outlineLevel="0" collapsed="false">
      <c r="B128" s="31" t="n">
        <f aca="false">+N128*tdmatch</f>
        <v>0.73</v>
      </c>
      <c r="N128" s="31" t="n">
        <v>1460</v>
      </c>
      <c r="O128" s="31" t="n">
        <v>88.928</v>
      </c>
      <c r="P128" s="31" t="n">
        <f aca="false">+O128*qdmatch</f>
        <v>0.5558</v>
      </c>
    </row>
    <row r="129" customFormat="false" ht="12.75" hidden="false" customHeight="false" outlineLevel="0" collapsed="false">
      <c r="B129" s="31" t="n">
        <f aca="false">+N129*tdmatch</f>
        <v>0.745208</v>
      </c>
      <c r="N129" s="31" t="n">
        <v>1490.416</v>
      </c>
      <c r="O129" s="31" t="n">
        <v>87.806</v>
      </c>
      <c r="P129" s="31" t="n">
        <f aca="false">+O129*qdmatch</f>
        <v>0.5487875</v>
      </c>
    </row>
    <row r="130" customFormat="false" ht="12.75" hidden="false" customHeight="false" outlineLevel="0" collapsed="false">
      <c r="B130" s="31" t="n">
        <f aca="false">+N130*tdmatch</f>
        <v>0.7604165</v>
      </c>
      <c r="N130" s="31" t="n">
        <v>1520.833</v>
      </c>
      <c r="O130" s="31" t="n">
        <v>86.705</v>
      </c>
      <c r="P130" s="31" t="n">
        <f aca="false">+O130*qdmatch</f>
        <v>0.54190625</v>
      </c>
    </row>
    <row r="131" customFormat="false" ht="12.75" hidden="false" customHeight="false" outlineLevel="0" collapsed="false">
      <c r="B131" s="31" t="n">
        <f aca="false">+N131*tdmatch</f>
        <v>0.775625</v>
      </c>
      <c r="N131" s="31" t="n">
        <v>1551.25</v>
      </c>
      <c r="O131" s="31" t="n">
        <v>85.624</v>
      </c>
      <c r="P131" s="31" t="n">
        <f aca="false">+O131*qdmatch</f>
        <v>0.53515</v>
      </c>
    </row>
    <row r="132" customFormat="false" ht="12.75" hidden="false" customHeight="false" outlineLevel="0" collapsed="false">
      <c r="B132" s="31" t="n">
        <f aca="false">+N132*tdmatch</f>
        <v>0.790833</v>
      </c>
      <c r="N132" s="31" t="n">
        <v>1581.666</v>
      </c>
      <c r="O132" s="31" t="n">
        <v>84.561</v>
      </c>
      <c r="P132" s="31" t="n">
        <f aca="false">+O132*qdmatch</f>
        <v>0.52850625</v>
      </c>
    </row>
    <row r="133" customFormat="false" ht="12.75" hidden="false" customHeight="false" outlineLevel="0" collapsed="false">
      <c r="B133" s="31" t="n">
        <f aca="false">+N133*tdmatch</f>
        <v>0.8060415</v>
      </c>
      <c r="N133" s="31" t="n">
        <v>1612.083</v>
      </c>
      <c r="O133" s="31" t="n">
        <v>83.517</v>
      </c>
      <c r="P133" s="31" t="n">
        <f aca="false">+O133*qdmatch</f>
        <v>0.52198125</v>
      </c>
    </row>
    <row r="134" customFormat="false" ht="12.75" hidden="false" customHeight="false" outlineLevel="0" collapsed="false">
      <c r="B134" s="31" t="n">
        <f aca="false">+N134*tdmatch</f>
        <v>0.8212495</v>
      </c>
      <c r="N134" s="31" t="n">
        <v>1642.499</v>
      </c>
      <c r="O134" s="31" t="n">
        <v>82.492</v>
      </c>
      <c r="P134" s="31" t="n">
        <f aca="false">+O134*qdmatch</f>
        <v>0.515575</v>
      </c>
    </row>
    <row r="135" customFormat="false" ht="12.75" hidden="false" customHeight="false" outlineLevel="0" collapsed="false">
      <c r="B135" s="31" t="n">
        <f aca="false">+N135*tdmatch</f>
        <v>0.836458</v>
      </c>
      <c r="N135" s="31" t="n">
        <v>1672.916</v>
      </c>
      <c r="O135" s="31" t="n">
        <v>81.491</v>
      </c>
      <c r="P135" s="31" t="n">
        <f aca="false">+O135*qdmatch</f>
        <v>0.50931875</v>
      </c>
    </row>
    <row r="136" customFormat="false" ht="12.75" hidden="false" customHeight="false" outlineLevel="0" collapsed="false">
      <c r="B136" s="31" t="n">
        <f aca="false">+N136*tdmatch</f>
        <v>0.8516665</v>
      </c>
      <c r="N136" s="31" t="n">
        <v>1703.333</v>
      </c>
      <c r="O136" s="31" t="n">
        <v>80.508</v>
      </c>
      <c r="P136" s="31" t="n">
        <f aca="false">+O136*qdmatch</f>
        <v>0.503175</v>
      </c>
    </row>
    <row r="137" customFormat="false" ht="12.75" hidden="false" customHeight="false" outlineLevel="0" collapsed="false">
      <c r="B137" s="31" t="n">
        <f aca="false">+N137*tdmatch</f>
        <v>0.8668745</v>
      </c>
      <c r="N137" s="31" t="n">
        <v>1733.749</v>
      </c>
      <c r="O137" s="31" t="n">
        <v>79.541</v>
      </c>
      <c r="P137" s="31" t="n">
        <f aca="false">+O137*qdmatch</f>
        <v>0.49713125</v>
      </c>
    </row>
    <row r="138" customFormat="false" ht="12.75" hidden="false" customHeight="false" outlineLevel="0" collapsed="false">
      <c r="B138" s="31" t="n">
        <f aca="false">+N138*tdmatch</f>
        <v>0.882083</v>
      </c>
      <c r="N138" s="31" t="n">
        <v>1764.166</v>
      </c>
      <c r="O138" s="31" t="n">
        <v>78.593</v>
      </c>
      <c r="P138" s="31" t="n">
        <f aca="false">+O138*qdmatch</f>
        <v>0.49120625</v>
      </c>
    </row>
    <row r="139" customFormat="false" ht="12.75" hidden="false" customHeight="false" outlineLevel="0" collapsed="false">
      <c r="B139" s="31" t="n">
        <f aca="false">+N139*tdmatch</f>
        <v>0.8972915</v>
      </c>
      <c r="N139" s="31" t="n">
        <v>1794.583</v>
      </c>
      <c r="O139" s="31" t="n">
        <v>77.663</v>
      </c>
      <c r="P139" s="31" t="n">
        <f aca="false">+O139*qdmatch</f>
        <v>0.48539375</v>
      </c>
    </row>
    <row r="140" customFormat="false" ht="12.75" hidden="false" customHeight="false" outlineLevel="0" collapsed="false">
      <c r="B140" s="31" t="n">
        <f aca="false">+N140*tdmatch</f>
        <v>0.9124995</v>
      </c>
      <c r="N140" s="31" t="n">
        <v>1824.999</v>
      </c>
      <c r="O140" s="31" t="n">
        <v>76.749</v>
      </c>
      <c r="P140" s="31" t="n">
        <f aca="false">+O140*qdmatch</f>
        <v>0.47968125</v>
      </c>
    </row>
    <row r="141" customFormat="false" ht="12.75" hidden="false" customHeight="false" outlineLevel="0" collapsed="false">
      <c r="B141" s="31" t="n">
        <f aca="false">+N141*tdmatch</f>
        <v>0.927708</v>
      </c>
      <c r="N141" s="31" t="n">
        <v>1855.416</v>
      </c>
      <c r="O141" s="31" t="n">
        <v>75.847</v>
      </c>
      <c r="P141" s="31" t="n">
        <f aca="false">+O141*qdmatch</f>
        <v>0.47404375</v>
      </c>
    </row>
    <row r="142" customFormat="false" ht="12.75" hidden="false" customHeight="false" outlineLevel="0" collapsed="false">
      <c r="B142" s="31" t="n">
        <f aca="false">+N142*tdmatch</f>
        <v>0.942916</v>
      </c>
      <c r="N142" s="31" t="n">
        <v>1885.832</v>
      </c>
      <c r="O142" s="31" t="n">
        <v>74.96</v>
      </c>
      <c r="P142" s="31" t="n">
        <f aca="false">+O142*qdmatch</f>
        <v>0.4685</v>
      </c>
    </row>
    <row r="143" customFormat="false" ht="12.75" hidden="false" customHeight="false" outlineLevel="0" collapsed="false">
      <c r="B143" s="31" t="n">
        <f aca="false">+N143*tdmatch</f>
        <v>0.9581245</v>
      </c>
      <c r="N143" s="31" t="n">
        <v>1916.249</v>
      </c>
      <c r="O143" s="31" t="n">
        <v>74.085</v>
      </c>
      <c r="P143" s="31" t="n">
        <f aca="false">+O143*qdmatch</f>
        <v>0.46303125</v>
      </c>
    </row>
    <row r="144" customFormat="false" ht="12.75" hidden="false" customHeight="false" outlineLevel="0" collapsed="false">
      <c r="B144" s="31" t="n">
        <f aca="false">+N144*tdmatch</f>
        <v>0.973333</v>
      </c>
      <c r="N144" s="31" t="n">
        <v>1946.666</v>
      </c>
      <c r="O144" s="31" t="n">
        <v>73.464</v>
      </c>
      <c r="P144" s="31" t="n">
        <f aca="false">+O144*qdmatch</f>
        <v>0.45915</v>
      </c>
    </row>
    <row r="145" customFormat="false" ht="12.75" hidden="false" customHeight="false" outlineLevel="0" collapsed="false">
      <c r="B145" s="31" t="n">
        <f aca="false">+N145*tdmatch</f>
        <v>0.988541</v>
      </c>
      <c r="N145" s="31" t="n">
        <v>1977.082</v>
      </c>
      <c r="O145" s="31" t="n">
        <v>72.537</v>
      </c>
      <c r="P145" s="31" t="n">
        <f aca="false">+O145*qdmatch</f>
        <v>0.45335625</v>
      </c>
    </row>
    <row r="146" customFormat="false" ht="12.75" hidden="false" customHeight="false" outlineLevel="0" collapsed="false">
      <c r="B146" s="31" t="n">
        <f aca="false">+N146*tdmatch</f>
        <v>1.0037495</v>
      </c>
      <c r="N146" s="31" t="n">
        <v>2007.499</v>
      </c>
      <c r="O146" s="31" t="n">
        <v>71.54</v>
      </c>
      <c r="P146" s="31" t="n">
        <f aca="false">+O146*qdmatch</f>
        <v>0.447125</v>
      </c>
    </row>
    <row r="147" customFormat="false" ht="12.75" hidden="false" customHeight="false" outlineLevel="0" collapsed="false">
      <c r="B147" s="31" t="n">
        <f aca="false">+N147*tdmatch</f>
        <v>1.018958</v>
      </c>
      <c r="N147" s="31" t="n">
        <v>2037.916</v>
      </c>
      <c r="O147" s="31" t="n">
        <v>70.734</v>
      </c>
      <c r="P147" s="31" t="n">
        <f aca="false">+O147*qdmatch</f>
        <v>0.4420875</v>
      </c>
    </row>
    <row r="148" customFormat="false" ht="12.75" hidden="false" customHeight="false" outlineLevel="0" collapsed="false">
      <c r="B148" s="31" t="n">
        <f aca="false">+N148*tdmatch</f>
        <v>1.034166</v>
      </c>
      <c r="N148" s="31" t="n">
        <v>2068.332</v>
      </c>
      <c r="O148" s="31" t="n">
        <v>69.947</v>
      </c>
      <c r="P148" s="31" t="n">
        <f aca="false">+O148*qdmatch</f>
        <v>0.43716875</v>
      </c>
    </row>
    <row r="149" customFormat="false" ht="12.75" hidden="false" customHeight="false" outlineLevel="0" collapsed="false">
      <c r="B149" s="31" t="n">
        <f aca="false">+N149*tdmatch</f>
        <v>1.0493745</v>
      </c>
      <c r="N149" s="31" t="n">
        <v>2098.749</v>
      </c>
      <c r="O149" s="31" t="n">
        <v>69.174</v>
      </c>
      <c r="P149" s="31" t="n">
        <f aca="false">+O149*qdmatch</f>
        <v>0.4323375</v>
      </c>
    </row>
    <row r="150" customFormat="false" ht="12.75" hidden="false" customHeight="false" outlineLevel="0" collapsed="false">
      <c r="B150" s="31" t="n">
        <f aca="false">+N150*tdmatch</f>
        <v>1.064583</v>
      </c>
      <c r="N150" s="31" t="n">
        <v>2129.166</v>
      </c>
      <c r="O150" s="31" t="n">
        <v>68.413</v>
      </c>
      <c r="P150" s="31" t="n">
        <f aca="false">+O150*qdmatch</f>
        <v>0.42758125</v>
      </c>
    </row>
    <row r="151" customFormat="false" ht="12.75" hidden="false" customHeight="false" outlineLevel="0" collapsed="false">
      <c r="B151" s="31" t="n">
        <f aca="false">+N151*tdmatch</f>
        <v>1.0797915</v>
      </c>
      <c r="N151" s="31" t="n">
        <v>2159.583</v>
      </c>
      <c r="O151" s="31" t="n">
        <v>67.664</v>
      </c>
      <c r="P151" s="31" t="n">
        <f aca="false">+O151*qdmatch</f>
        <v>0.4229</v>
      </c>
    </row>
    <row r="152" customFormat="false" ht="12.75" hidden="false" customHeight="false" outlineLevel="0" collapsed="false">
      <c r="B152" s="31" t="n">
        <f aca="false">+N152*tdmatch</f>
        <v>1.0949995</v>
      </c>
      <c r="N152" s="31" t="n">
        <v>2189.999</v>
      </c>
      <c r="O152" s="31" t="n">
        <v>66.927</v>
      </c>
      <c r="P152" s="31" t="n">
        <f aca="false">+O152*qdmatch</f>
        <v>0.41829375</v>
      </c>
    </row>
    <row r="153" customFormat="false" ht="12.75" hidden="false" customHeight="false" outlineLevel="0" collapsed="false">
      <c r="B153" s="31" t="n">
        <f aca="false">+N153*tdmatch</f>
        <v>1.110208</v>
      </c>
      <c r="N153" s="31" t="n">
        <v>2220.416</v>
      </c>
      <c r="O153" s="31" t="n">
        <v>66.2</v>
      </c>
      <c r="P153" s="31" t="n">
        <f aca="false">+O153*qdmatch</f>
        <v>0.41375</v>
      </c>
    </row>
    <row r="154" customFormat="false" ht="12.75" hidden="false" customHeight="false" outlineLevel="0" collapsed="false">
      <c r="B154" s="31" t="n">
        <f aca="false">+N154*tdmatch</f>
        <v>1.1254165</v>
      </c>
      <c r="N154" s="31" t="n">
        <v>2250.833</v>
      </c>
      <c r="O154" s="31" t="n">
        <v>65.483</v>
      </c>
      <c r="P154" s="31" t="n">
        <f aca="false">+O154*qdmatch</f>
        <v>0.40926875</v>
      </c>
    </row>
    <row r="155" customFormat="false" ht="12.75" hidden="false" customHeight="false" outlineLevel="0" collapsed="false">
      <c r="B155" s="31" t="n">
        <f aca="false">+N155*tdmatch</f>
        <v>1.140625</v>
      </c>
      <c r="N155" s="31" t="n">
        <v>2281.25</v>
      </c>
      <c r="O155" s="31" t="n">
        <v>64.779</v>
      </c>
      <c r="P155" s="31" t="n">
        <f aca="false">+O155*qdmatch</f>
        <v>0.40486875</v>
      </c>
    </row>
    <row r="156" customFormat="false" ht="12.75" hidden="false" customHeight="false" outlineLevel="0" collapsed="false">
      <c r="B156" s="31" t="n">
        <f aca="false">+N156*tdmatch</f>
        <v>1.155833</v>
      </c>
      <c r="N156" s="31" t="n">
        <v>2311.666</v>
      </c>
      <c r="O156" s="31" t="n">
        <v>64.086</v>
      </c>
      <c r="P156" s="31" t="n">
        <f aca="false">+O156*qdmatch</f>
        <v>0.4005375</v>
      </c>
    </row>
    <row r="157" customFormat="false" ht="12.75" hidden="false" customHeight="false" outlineLevel="0" collapsed="false">
      <c r="B157" s="31" t="n">
        <f aca="false">+N157*tdmatch</f>
        <v>1.1710415</v>
      </c>
      <c r="N157" s="31" t="n">
        <v>2342.083</v>
      </c>
      <c r="O157" s="31" t="n">
        <v>63.402</v>
      </c>
      <c r="P157" s="31" t="n">
        <f aca="false">+O157*qdmatch</f>
        <v>0.3962625</v>
      </c>
    </row>
    <row r="158" customFormat="false" ht="12.75" hidden="false" customHeight="false" outlineLevel="0" collapsed="false">
      <c r="B158" s="31" t="n">
        <f aca="false">+N158*tdmatch</f>
        <v>1.18625</v>
      </c>
      <c r="N158" s="31" t="n">
        <v>2372.5</v>
      </c>
      <c r="O158" s="31" t="n">
        <v>62.727</v>
      </c>
      <c r="P158" s="31" t="n">
        <f aca="false">+O158*qdmatch</f>
        <v>0.39204375</v>
      </c>
    </row>
    <row r="159" customFormat="false" ht="12.75" hidden="false" customHeight="false" outlineLevel="0" collapsed="false">
      <c r="B159" s="31" t="n">
        <f aca="false">+N159*tdmatch</f>
        <v>1.2014585</v>
      </c>
      <c r="N159" s="31" t="n">
        <v>2402.917</v>
      </c>
      <c r="O159" s="31" t="n">
        <v>62.063</v>
      </c>
      <c r="P159" s="31" t="n">
        <f aca="false">+O159*qdmatch</f>
        <v>0.38789375</v>
      </c>
    </row>
    <row r="160" customFormat="false" ht="12.75" hidden="false" customHeight="false" outlineLevel="0" collapsed="false">
      <c r="B160" s="31" t="n">
        <f aca="false">+N160*tdmatch</f>
        <v>1.2166665</v>
      </c>
      <c r="N160" s="31" t="n">
        <v>2433.333</v>
      </c>
      <c r="O160" s="31" t="n">
        <v>61.437</v>
      </c>
      <c r="P160" s="31" t="n">
        <f aca="false">+O160*qdmatch</f>
        <v>0.38398125</v>
      </c>
    </row>
    <row r="161" customFormat="false" ht="12.75" hidden="false" customHeight="false" outlineLevel="0" collapsed="false">
      <c r="B161" s="31" t="n">
        <f aca="false">+N161*tdmatch</f>
        <v>1.231875</v>
      </c>
      <c r="N161" s="31" t="n">
        <v>2463.75</v>
      </c>
      <c r="O161" s="31" t="n">
        <v>60.973</v>
      </c>
      <c r="P161" s="31" t="n">
        <f aca="false">+O161*qdmatch</f>
        <v>0.38108125</v>
      </c>
    </row>
    <row r="162" customFormat="false" ht="12.75" hidden="false" customHeight="false" outlineLevel="0" collapsed="false">
      <c r="B162" s="31" t="n">
        <f aca="false">+N162*tdmatch</f>
        <v>1.2470835</v>
      </c>
      <c r="N162" s="31" t="n">
        <v>2494.167</v>
      </c>
      <c r="O162" s="31" t="n">
        <v>60.191</v>
      </c>
      <c r="P162" s="31" t="n">
        <f aca="false">+O162*qdmatch</f>
        <v>0.37619375</v>
      </c>
    </row>
    <row r="163" customFormat="false" ht="12.75" hidden="false" customHeight="false" outlineLevel="0" collapsed="false">
      <c r="B163" s="31" t="n">
        <f aca="false">+N163*tdmatch</f>
        <v>1.2622915</v>
      </c>
      <c r="N163" s="31" t="n">
        <v>2524.583</v>
      </c>
      <c r="O163" s="31" t="n">
        <v>59.505</v>
      </c>
      <c r="P163" s="31" t="n">
        <f aca="false">+O163*qdmatch</f>
        <v>0.37190625</v>
      </c>
    </row>
    <row r="164" customFormat="false" ht="12.75" hidden="false" customHeight="false" outlineLevel="0" collapsed="false">
      <c r="B164" s="31" t="n">
        <f aca="false">+N164*tdmatch</f>
        <v>1.2775</v>
      </c>
      <c r="N164" s="31" t="n">
        <v>2555</v>
      </c>
      <c r="O164" s="31" t="n">
        <v>58.888</v>
      </c>
      <c r="P164" s="31" t="n">
        <f aca="false">+O164*qdmatch</f>
        <v>0.36805</v>
      </c>
    </row>
    <row r="165" customFormat="false" ht="12.75" hidden="false" customHeight="false" outlineLevel="0" collapsed="false">
      <c r="B165" s="31" t="n">
        <f aca="false">+N165*tdmatch</f>
        <v>1.2927085</v>
      </c>
      <c r="N165" s="31" t="n">
        <v>2585.417</v>
      </c>
      <c r="O165" s="31" t="n">
        <v>58.28</v>
      </c>
      <c r="P165" s="31" t="n">
        <f aca="false">+O165*qdmatch</f>
        <v>0.36425</v>
      </c>
    </row>
    <row r="166" customFormat="false" ht="12.75" hidden="false" customHeight="false" outlineLevel="0" collapsed="false">
      <c r="B166" s="31" t="n">
        <f aca="false">+N166*tdmatch</f>
        <v>1.307917</v>
      </c>
      <c r="N166" s="31" t="n">
        <v>2615.834</v>
      </c>
      <c r="O166" s="31" t="n">
        <v>57.683</v>
      </c>
      <c r="P166" s="31" t="n">
        <f aca="false">+O166*qdmatch</f>
        <v>0.36051875</v>
      </c>
    </row>
    <row r="167" customFormat="false" ht="12.75" hidden="false" customHeight="false" outlineLevel="0" collapsed="false">
      <c r="B167" s="31" t="n">
        <f aca="false">+N167*tdmatch</f>
        <v>1.323125</v>
      </c>
      <c r="N167" s="31" t="n">
        <v>2646.25</v>
      </c>
      <c r="O167" s="31" t="n">
        <v>57.095</v>
      </c>
      <c r="P167" s="31" t="n">
        <f aca="false">+O167*qdmatch</f>
        <v>0.35684375</v>
      </c>
    </row>
    <row r="168" customFormat="false" ht="12.75" hidden="false" customHeight="false" outlineLevel="0" collapsed="false">
      <c r="B168" s="31" t="n">
        <f aca="false">+N168*tdmatch</f>
        <v>1.3383335</v>
      </c>
      <c r="N168" s="31" t="n">
        <v>2676.667</v>
      </c>
      <c r="O168" s="31" t="n">
        <v>56.509</v>
      </c>
      <c r="P168" s="31" t="n">
        <f aca="false">+O168*qdmatch</f>
        <v>0.35318125</v>
      </c>
    </row>
    <row r="169" customFormat="false" ht="12.75" hidden="false" customHeight="false" outlineLevel="0" collapsed="false">
      <c r="B169" s="31" t="n">
        <f aca="false">+N169*tdmatch</f>
        <v>1.353542</v>
      </c>
      <c r="N169" s="31" t="n">
        <v>2707.084</v>
      </c>
      <c r="O169" s="31" t="n">
        <v>55.939</v>
      </c>
      <c r="P169" s="31" t="n">
        <f aca="false">+O169*qdmatch</f>
        <v>0.34961875</v>
      </c>
    </row>
    <row r="170" customFormat="false" ht="12.75" hidden="false" customHeight="false" outlineLevel="0" collapsed="false">
      <c r="B170" s="31" t="n">
        <f aca="false">+N170*tdmatch</f>
        <v>1.3687505</v>
      </c>
      <c r="N170" s="31" t="n">
        <v>2737.501</v>
      </c>
      <c r="O170" s="31" t="n">
        <v>55.377</v>
      </c>
      <c r="P170" s="31" t="n">
        <f aca="false">+O170*qdmatch</f>
        <v>0.34610625</v>
      </c>
    </row>
    <row r="171" customFormat="false" ht="12.75" hidden="false" customHeight="false" outlineLevel="0" collapsed="false">
      <c r="B171" s="31" t="n">
        <f aca="false">+N171*tdmatch</f>
        <v>1.3839585</v>
      </c>
      <c r="N171" s="31" t="n">
        <v>2767.917</v>
      </c>
      <c r="O171" s="31" t="n">
        <v>54.822</v>
      </c>
      <c r="P171" s="31" t="n">
        <f aca="false">+O171*qdmatch</f>
        <v>0.3426375</v>
      </c>
    </row>
    <row r="172" customFormat="false" ht="12.75" hidden="false" customHeight="false" outlineLevel="0" collapsed="false">
      <c r="B172" s="31" t="n">
        <f aca="false">+N172*tdmatch</f>
        <v>1.399167</v>
      </c>
      <c r="N172" s="31" t="n">
        <v>2798.334</v>
      </c>
      <c r="O172" s="31" t="n">
        <v>54.277</v>
      </c>
      <c r="P172" s="31" t="n">
        <f aca="false">+O172*qdmatch</f>
        <v>0.33923125</v>
      </c>
    </row>
    <row r="173" customFormat="false" ht="12.75" hidden="false" customHeight="false" outlineLevel="0" collapsed="false">
      <c r="B173" s="31" t="n">
        <f aca="false">+N173*tdmatch</f>
        <v>1.4143755</v>
      </c>
      <c r="N173" s="31" t="n">
        <v>2828.751</v>
      </c>
      <c r="O173" s="31" t="n">
        <v>53.739</v>
      </c>
      <c r="P173" s="31" t="n">
        <f aca="false">+O173*qdmatch</f>
        <v>0.33586875</v>
      </c>
    </row>
    <row r="174" customFormat="false" ht="12.75" hidden="false" customHeight="false" outlineLevel="0" collapsed="false">
      <c r="B174" s="31" t="n">
        <f aca="false">+N174*tdmatch</f>
        <v>1.429584</v>
      </c>
      <c r="N174" s="31" t="n">
        <v>2859.168</v>
      </c>
      <c r="O174" s="31" t="n">
        <v>53.21</v>
      </c>
      <c r="P174" s="31" t="n">
        <f aca="false">+O174*qdmatch</f>
        <v>0.3325625</v>
      </c>
    </row>
    <row r="175" customFormat="false" ht="12.75" hidden="false" customHeight="false" outlineLevel="0" collapsed="false">
      <c r="B175" s="31" t="n">
        <f aca="false">+N175*tdmatch</f>
        <v>1.444792</v>
      </c>
      <c r="N175" s="31" t="n">
        <v>2889.584</v>
      </c>
      <c r="O175" s="31" t="n">
        <v>52.691</v>
      </c>
      <c r="P175" s="31" t="n">
        <f aca="false">+O175*qdmatch</f>
        <v>0.32931875</v>
      </c>
    </row>
    <row r="176" customFormat="false" ht="12.75" hidden="false" customHeight="false" outlineLevel="0" collapsed="false">
      <c r="B176" s="31" t="n">
        <f aca="false">+N176*tdmatch</f>
        <v>1.4600005</v>
      </c>
      <c r="N176" s="31" t="n">
        <v>2920.001</v>
      </c>
      <c r="O176" s="31" t="n">
        <v>52.178</v>
      </c>
      <c r="P176" s="31" t="n">
        <f aca="false">+O176*qdmatch</f>
        <v>0.3261125</v>
      </c>
    </row>
    <row r="177" customFormat="false" ht="12.75" hidden="false" customHeight="false" outlineLevel="0" collapsed="false">
      <c r="B177" s="31" t="n">
        <f aca="false">+N177*tdmatch</f>
        <v>1.475209</v>
      </c>
      <c r="N177" s="31" t="n">
        <v>2950.418</v>
      </c>
      <c r="O177" s="31" t="n">
        <v>51.672</v>
      </c>
      <c r="P177" s="31" t="n">
        <f aca="false">+O177*qdmatch</f>
        <v>0.32295</v>
      </c>
    </row>
    <row r="178" customFormat="false" ht="12.75" hidden="false" customHeight="false" outlineLevel="0" collapsed="false">
      <c r="B178" s="31" t="n">
        <f aca="false">+N178*tdmatch</f>
        <v>1.4904175</v>
      </c>
      <c r="N178" s="31" t="n">
        <v>2980.835</v>
      </c>
      <c r="O178" s="31" t="n">
        <v>51.175</v>
      </c>
      <c r="P178" s="31" t="n">
        <f aca="false">+O178*qdmatch</f>
        <v>0.31984375</v>
      </c>
    </row>
    <row r="179" customFormat="false" ht="12.75" hidden="false" customHeight="false" outlineLevel="0" collapsed="false">
      <c r="B179" s="31" t="n">
        <f aca="false">+N179*tdmatch</f>
        <v>1.5056255</v>
      </c>
      <c r="N179" s="31" t="n">
        <v>3011.251</v>
      </c>
      <c r="O179" s="31" t="n">
        <v>50.684</v>
      </c>
      <c r="P179" s="31" t="n">
        <f aca="false">+O179*qdmatch</f>
        <v>0.316775</v>
      </c>
    </row>
    <row r="180" customFormat="false" ht="12.75" hidden="false" customHeight="false" outlineLevel="0" collapsed="false">
      <c r="B180" s="31" t="n">
        <f aca="false">+N180*tdmatch</f>
        <v>1.520834</v>
      </c>
      <c r="N180" s="31" t="n">
        <v>3041.668</v>
      </c>
      <c r="O180" s="31" t="n">
        <v>50.2</v>
      </c>
      <c r="P180" s="31" t="n">
        <f aca="false">+O180*qdmatch</f>
        <v>0.31375</v>
      </c>
    </row>
    <row r="181" customFormat="false" ht="12.75" hidden="false" customHeight="false" outlineLevel="0" collapsed="false">
      <c r="B181" s="31" t="n">
        <f aca="false">+N181*tdmatch</f>
        <v>1.5360425</v>
      </c>
      <c r="N181" s="31" t="n">
        <v>3072.085</v>
      </c>
      <c r="O181" s="31" t="n">
        <v>49.722</v>
      </c>
      <c r="P181" s="31" t="n">
        <f aca="false">+O181*qdmatch</f>
        <v>0.3107625</v>
      </c>
    </row>
    <row r="182" customFormat="false" ht="12.75" hidden="false" customHeight="false" outlineLevel="0" collapsed="false">
      <c r="B182" s="31" t="n">
        <f aca="false">+N182*tdmatch</f>
        <v>1.551251</v>
      </c>
      <c r="N182" s="31" t="n">
        <v>3102.502</v>
      </c>
      <c r="O182" s="31" t="n">
        <v>49.251</v>
      </c>
      <c r="P182" s="31" t="n">
        <f aca="false">+O182*qdmatch</f>
        <v>0.30781875</v>
      </c>
    </row>
    <row r="183" customFormat="false" ht="12.75" hidden="false" customHeight="false" outlineLevel="0" collapsed="false">
      <c r="B183" s="31" t="n">
        <f aca="false">+N183*tdmatch</f>
        <v>1.566459</v>
      </c>
      <c r="N183" s="31" t="n">
        <v>3132.918</v>
      </c>
      <c r="O183" s="31" t="n">
        <v>48.787</v>
      </c>
      <c r="P183" s="31" t="n">
        <f aca="false">+O183*qdmatch</f>
        <v>0.30491875</v>
      </c>
    </row>
    <row r="184" customFormat="false" ht="12.75" hidden="false" customHeight="false" outlineLevel="0" collapsed="false">
      <c r="B184" s="31" t="n">
        <f aca="false">+N184*tdmatch</f>
        <v>1.5816675</v>
      </c>
      <c r="N184" s="31" t="n">
        <v>3163.335</v>
      </c>
      <c r="O184" s="31" t="n">
        <v>48.329</v>
      </c>
      <c r="P184" s="31" t="n">
        <f aca="false">+O184*qdmatch</f>
        <v>0.30205625</v>
      </c>
    </row>
    <row r="185" customFormat="false" ht="12.75" hidden="false" customHeight="false" outlineLevel="0" collapsed="false">
      <c r="B185" s="31" t="n">
        <f aca="false">+N185*tdmatch</f>
        <v>1.596876</v>
      </c>
      <c r="N185" s="31" t="n">
        <v>3193.752</v>
      </c>
      <c r="O185" s="31" t="n">
        <v>47.883</v>
      </c>
      <c r="P185" s="31" t="n">
        <f aca="false">+O185*qdmatch</f>
        <v>0.29926875</v>
      </c>
    </row>
    <row r="186" customFormat="false" ht="12.75" hidden="false" customHeight="false" outlineLevel="0" collapsed="false">
      <c r="B186" s="31" t="n">
        <f aca="false">+N186*tdmatch</f>
        <v>1.6120845</v>
      </c>
      <c r="N186" s="31" t="n">
        <v>3224.169</v>
      </c>
      <c r="O186" s="31" t="n">
        <v>47.446</v>
      </c>
      <c r="P186" s="31" t="n">
        <f aca="false">+O186*qdmatch</f>
        <v>0.2965375</v>
      </c>
    </row>
    <row r="187" customFormat="false" ht="12.75" hidden="false" customHeight="false" outlineLevel="0" collapsed="false">
      <c r="B187" s="31" t="n">
        <f aca="false">+N187*tdmatch</f>
        <v>1.6272925</v>
      </c>
      <c r="N187" s="31" t="n">
        <v>3254.585</v>
      </c>
      <c r="O187" s="31" t="n">
        <v>47.017</v>
      </c>
      <c r="P187" s="31" t="n">
        <f aca="false">+O187*qdmatch</f>
        <v>0.29385625</v>
      </c>
    </row>
    <row r="188" customFormat="false" ht="12.75" hidden="false" customHeight="false" outlineLevel="0" collapsed="false">
      <c r="B188" s="31" t="n">
        <f aca="false">+N188*tdmatch</f>
        <v>1.642501</v>
      </c>
      <c r="N188" s="31" t="n">
        <v>3285.002</v>
      </c>
      <c r="O188" s="31" t="n">
        <v>46.595</v>
      </c>
      <c r="P188" s="31" t="n">
        <f aca="false">+O188*qdmatch</f>
        <v>0.29121875</v>
      </c>
    </row>
    <row r="189" customFormat="false" ht="12.75" hidden="false" customHeight="false" outlineLevel="0" collapsed="false">
      <c r="B189" s="31" t="n">
        <f aca="false">+N189*tdmatch</f>
        <v>1.6577095</v>
      </c>
      <c r="N189" s="31" t="n">
        <v>3315.419</v>
      </c>
      <c r="O189" s="31" t="n">
        <v>46.179</v>
      </c>
      <c r="P189" s="31" t="n">
        <f aca="false">+O189*qdmatch</f>
        <v>0.28861875</v>
      </c>
    </row>
    <row r="190" customFormat="false" ht="12.75" hidden="false" customHeight="false" outlineLevel="0" collapsed="false">
      <c r="B190" s="31" t="n">
        <f aca="false">+N190*tdmatch</f>
        <v>1.672918</v>
      </c>
      <c r="N190" s="31" t="n">
        <v>3345.836</v>
      </c>
      <c r="O190" s="31" t="n">
        <v>45.769</v>
      </c>
      <c r="P190" s="31" t="n">
        <f aca="false">+O190*qdmatch</f>
        <v>0.28605625</v>
      </c>
    </row>
    <row r="191" customFormat="false" ht="12.75" hidden="false" customHeight="false" outlineLevel="0" collapsed="false">
      <c r="B191" s="31" t="n">
        <f aca="false">+N191*tdmatch</f>
        <v>1.688126</v>
      </c>
      <c r="N191" s="31" t="n">
        <v>3376.252</v>
      </c>
      <c r="O191" s="31" t="n">
        <v>45.365</v>
      </c>
      <c r="P191" s="31" t="n">
        <f aca="false">+O191*qdmatch</f>
        <v>0.28353125</v>
      </c>
    </row>
    <row r="192" customFormat="false" ht="12.75" hidden="false" customHeight="false" outlineLevel="0" collapsed="false">
      <c r="B192" s="31" t="n">
        <f aca="false">+N192*tdmatch</f>
        <v>1.7033345</v>
      </c>
      <c r="N192" s="31" t="n">
        <v>3406.669</v>
      </c>
      <c r="O192" s="31" t="n">
        <v>44.965</v>
      </c>
      <c r="P192" s="31" t="n">
        <f aca="false">+O192*qdmatch</f>
        <v>0.28103125</v>
      </c>
    </row>
    <row r="193" customFormat="false" ht="12.75" hidden="false" customHeight="false" outlineLevel="0" collapsed="false">
      <c r="B193" s="31" t="n">
        <f aca="false">+N193*tdmatch</f>
        <v>1.718543</v>
      </c>
      <c r="N193" s="31" t="n">
        <v>3437.086</v>
      </c>
      <c r="O193" s="31" t="n">
        <v>44.571</v>
      </c>
      <c r="P193" s="31" t="n">
        <f aca="false">+O193*qdmatch</f>
        <v>0.27856875</v>
      </c>
    </row>
    <row r="194" customFormat="false" ht="12.75" hidden="false" customHeight="false" outlineLevel="0" collapsed="false">
      <c r="B194" s="31" t="n">
        <f aca="false">+N194*tdmatch</f>
        <v>1.7337515</v>
      </c>
      <c r="N194" s="31" t="n">
        <v>3467.503</v>
      </c>
      <c r="O194" s="31" t="n">
        <v>44.181</v>
      </c>
      <c r="P194" s="31" t="n">
        <f aca="false">+O194*qdmatch</f>
        <v>0.27613125</v>
      </c>
    </row>
    <row r="195" customFormat="false" ht="12.75" hidden="false" customHeight="false" outlineLevel="0" collapsed="false">
      <c r="B195" s="31" t="n">
        <f aca="false">+N195*tdmatch</f>
        <v>1.7489595</v>
      </c>
      <c r="N195" s="31" t="n">
        <v>3497.919</v>
      </c>
      <c r="O195" s="31" t="n">
        <v>43.796</v>
      </c>
      <c r="P195" s="31" t="n">
        <f aca="false">+O195*qdmatch</f>
        <v>0.273725</v>
      </c>
    </row>
    <row r="196" customFormat="false" ht="12.75" hidden="false" customHeight="false" outlineLevel="0" collapsed="false">
      <c r="B196" s="31" t="n">
        <f aca="false">+N196*tdmatch</f>
        <v>1.764168</v>
      </c>
      <c r="N196" s="31" t="n">
        <v>3528.336</v>
      </c>
      <c r="O196" s="31" t="n">
        <v>43.418</v>
      </c>
      <c r="P196" s="31" t="n">
        <f aca="false">+O196*qdmatch</f>
        <v>0.2713625</v>
      </c>
    </row>
    <row r="197" customFormat="false" ht="12.75" hidden="false" customHeight="false" outlineLevel="0" collapsed="false">
      <c r="B197" s="31" t="n">
        <f aca="false">+N197*tdmatch</f>
        <v>1.7793765</v>
      </c>
      <c r="N197" s="31" t="n">
        <v>3558.753</v>
      </c>
      <c r="O197" s="31" t="n">
        <v>43.043</v>
      </c>
      <c r="P197" s="31" t="n">
        <f aca="false">+O197*qdmatch</f>
        <v>0.26901875</v>
      </c>
    </row>
    <row r="198" customFormat="false" ht="12.75" hidden="false" customHeight="false" outlineLevel="0" collapsed="false">
      <c r="B198" s="31" t="n">
        <f aca="false">+N198*tdmatch</f>
        <v>1.794585</v>
      </c>
      <c r="N198" s="31" t="n">
        <v>3589.17</v>
      </c>
      <c r="O198" s="31" t="n">
        <v>42.673</v>
      </c>
      <c r="P198" s="31" t="n">
        <f aca="false">+O198*qdmatch</f>
        <v>0.26670625</v>
      </c>
    </row>
    <row r="199" customFormat="false" ht="12.75" hidden="false" customHeight="false" outlineLevel="0" collapsed="false">
      <c r="B199" s="31" t="n">
        <f aca="false">+N199*tdmatch</f>
        <v>1.809793</v>
      </c>
      <c r="N199" s="31" t="n">
        <v>3619.586</v>
      </c>
      <c r="O199" s="31" t="n">
        <v>42.308</v>
      </c>
      <c r="P199" s="31" t="n">
        <f aca="false">+O199*qdmatch</f>
        <v>0.264425</v>
      </c>
    </row>
    <row r="200" customFormat="false" ht="12.75" hidden="false" customHeight="false" outlineLevel="0" collapsed="false">
      <c r="B200" s="31" t="n">
        <f aca="false">+N200*tdmatch</f>
        <v>1.8250015</v>
      </c>
      <c r="N200" s="31" t="n">
        <v>3650.003</v>
      </c>
      <c r="O200" s="31" t="n">
        <v>41.949</v>
      </c>
      <c r="P200" s="31" t="n">
        <f aca="false">+O200*qdmatch</f>
        <v>0.26218125</v>
      </c>
    </row>
    <row r="201" customFormat="false" ht="12.75" hidden="false" customHeight="false" outlineLevel="0" collapsed="false">
      <c r="B201" s="31" t="n">
        <f aca="false">+N201*tdmatch</f>
        <v>1.84021</v>
      </c>
      <c r="N201" s="31" t="n">
        <v>3680.42</v>
      </c>
      <c r="O201" s="31" t="n">
        <v>41.594</v>
      </c>
      <c r="P201" s="31" t="n">
        <f aca="false">+O201*qdmatch</f>
        <v>0.2599625</v>
      </c>
    </row>
    <row r="202" customFormat="false" ht="12.75" hidden="false" customHeight="false" outlineLevel="0" collapsed="false">
      <c r="B202" s="31" t="n">
        <f aca="false">+N202*tdmatch</f>
        <v>1.8554185</v>
      </c>
      <c r="N202" s="31" t="n">
        <v>3710.837</v>
      </c>
      <c r="O202" s="31" t="n">
        <v>41.242</v>
      </c>
      <c r="P202" s="31" t="n">
        <f aca="false">+O202*qdmatch</f>
        <v>0.2577625</v>
      </c>
    </row>
    <row r="203" customFormat="false" ht="12.75" hidden="false" customHeight="false" outlineLevel="0" collapsed="false">
      <c r="B203" s="31" t="n">
        <f aca="false">+N203*tdmatch</f>
        <v>1.8706265</v>
      </c>
      <c r="N203" s="31" t="n">
        <v>3741.253</v>
      </c>
      <c r="O203" s="31" t="n">
        <v>40.897</v>
      </c>
      <c r="P203" s="31" t="n">
        <f aca="false">+O203*qdmatch</f>
        <v>0.25560625</v>
      </c>
    </row>
    <row r="204" customFormat="false" ht="12.75" hidden="false" customHeight="false" outlineLevel="0" collapsed="false">
      <c r="B204" s="31" t="n">
        <f aca="false">+N204*tdmatch</f>
        <v>1.885835</v>
      </c>
      <c r="N204" s="31" t="n">
        <v>3771.67</v>
      </c>
      <c r="O204" s="31" t="n">
        <v>40.554</v>
      </c>
      <c r="P204" s="31" t="n">
        <f aca="false">+O204*qdmatch</f>
        <v>0.2534625</v>
      </c>
    </row>
    <row r="205" customFormat="false" ht="12.75" hidden="false" customHeight="false" outlineLevel="0" collapsed="false">
      <c r="B205" s="31" t="n">
        <f aca="false">+N205*tdmatch</f>
        <v>1.9010435</v>
      </c>
      <c r="N205" s="31" t="n">
        <v>3802.087</v>
      </c>
      <c r="O205" s="31" t="n">
        <v>40.215</v>
      </c>
      <c r="P205" s="31" t="n">
        <f aca="false">+O205*qdmatch</f>
        <v>0.25134375</v>
      </c>
    </row>
    <row r="206" customFormat="false" ht="12.75" hidden="false" customHeight="false" outlineLevel="0" collapsed="false">
      <c r="B206" s="31" t="n">
        <f aca="false">+N206*tdmatch</f>
        <v>1.916252</v>
      </c>
      <c r="N206" s="31" t="n">
        <v>3832.504</v>
      </c>
      <c r="O206" s="31" t="n">
        <v>39.881</v>
      </c>
      <c r="P206" s="31" t="n">
        <f aca="false">+O206*qdmatch</f>
        <v>0.24925625</v>
      </c>
    </row>
    <row r="207" customFormat="false" ht="12.75" hidden="false" customHeight="false" outlineLevel="0" collapsed="false">
      <c r="B207" s="31" t="n">
        <f aca="false">+N207*tdmatch</f>
        <v>1.93146</v>
      </c>
      <c r="N207" s="31" t="n">
        <v>3862.92</v>
      </c>
      <c r="O207" s="31" t="n">
        <v>39.55</v>
      </c>
      <c r="P207" s="31" t="n">
        <f aca="false">+O207*qdmatch</f>
        <v>0.2471875</v>
      </c>
    </row>
    <row r="208" customFormat="false" ht="12.75" hidden="false" customHeight="false" outlineLevel="0" collapsed="false">
      <c r="B208" s="31" t="n">
        <f aca="false">+N208*tdmatch</f>
        <v>1.9466685</v>
      </c>
      <c r="N208" s="31" t="n">
        <v>3893.337</v>
      </c>
      <c r="O208" s="31" t="n">
        <v>39.221</v>
      </c>
      <c r="P208" s="31" t="n">
        <f aca="false">+O208*qdmatch</f>
        <v>0.24513125</v>
      </c>
    </row>
    <row r="209" customFormat="false" ht="12.75" hidden="false" customHeight="false" outlineLevel="0" collapsed="false">
      <c r="B209" s="31" t="n">
        <f aca="false">+N209*tdmatch</f>
        <v>1.961877</v>
      </c>
      <c r="N209" s="31" t="n">
        <v>3923.754</v>
      </c>
      <c r="O209" s="31" t="n">
        <v>38.899</v>
      </c>
      <c r="P209" s="31" t="n">
        <f aca="false">+O209*qdmatch</f>
        <v>0.24311875</v>
      </c>
    </row>
    <row r="210" customFormat="false" ht="12.75" hidden="false" customHeight="false" outlineLevel="0" collapsed="false">
      <c r="B210" s="31" t="n">
        <f aca="false">+N210*tdmatch</f>
        <v>1.9770855</v>
      </c>
      <c r="N210" s="31" t="n">
        <v>3954.171</v>
      </c>
      <c r="O210" s="31" t="n">
        <v>38.581</v>
      </c>
      <c r="P210" s="31" t="n">
        <f aca="false">+O210*qdmatch</f>
        <v>0.24113125</v>
      </c>
    </row>
    <row r="211" customFormat="false" ht="12.75" hidden="false" customHeight="false" outlineLevel="0" collapsed="false">
      <c r="B211" s="31" t="n">
        <f aca="false">+N211*tdmatch</f>
        <v>1.9922935</v>
      </c>
      <c r="N211" s="31" t="n">
        <v>3984.587</v>
      </c>
      <c r="O211" s="31" t="n">
        <v>38.268</v>
      </c>
      <c r="P211" s="31" t="n">
        <f aca="false">+O211*qdmatch</f>
        <v>0.239175</v>
      </c>
    </row>
    <row r="212" customFormat="false" ht="12.75" hidden="false" customHeight="false" outlineLevel="0" collapsed="false">
      <c r="B212" s="31" t="n">
        <f aca="false">+N212*tdmatch</f>
        <v>2.007502</v>
      </c>
      <c r="N212" s="31" t="n">
        <v>4015.004</v>
      </c>
      <c r="O212" s="31" t="n">
        <v>37.958</v>
      </c>
      <c r="P212" s="31" t="n">
        <f aca="false">+O212*qdmatch</f>
        <v>0.2372375</v>
      </c>
    </row>
    <row r="213" customFormat="false" ht="12.75" hidden="false" customHeight="false" outlineLevel="0" collapsed="false">
      <c r="B213" s="31" t="n">
        <f aca="false">+N213*tdmatch</f>
        <v>2.0227105</v>
      </c>
      <c r="N213" s="31" t="n">
        <v>4045.421</v>
      </c>
      <c r="O213" s="31" t="n">
        <v>37.654</v>
      </c>
      <c r="P213" s="31" t="n">
        <f aca="false">+O213*qdmatch</f>
        <v>0.2353375</v>
      </c>
    </row>
    <row r="214" customFormat="false" ht="12.75" hidden="false" customHeight="false" outlineLevel="0" collapsed="false">
      <c r="B214" s="31" t="n">
        <f aca="false">+N214*tdmatch</f>
        <v>2.037919</v>
      </c>
      <c r="N214" s="31" t="n">
        <v>4075.838</v>
      </c>
      <c r="O214" s="31" t="n">
        <v>37.355</v>
      </c>
      <c r="P214" s="31" t="n">
        <f aca="false">+O214*qdmatch</f>
        <v>0.23346875</v>
      </c>
    </row>
    <row r="215" customFormat="false" ht="12.75" hidden="false" customHeight="false" outlineLevel="0" collapsed="false">
      <c r="B215" s="31" t="n">
        <f aca="false">+N215*tdmatch</f>
        <v>2.053127</v>
      </c>
      <c r="N215" s="31" t="n">
        <v>4106.254</v>
      </c>
      <c r="O215" s="31" t="n">
        <v>37.06</v>
      </c>
      <c r="P215" s="31" t="n">
        <f aca="false">+O215*qdmatch</f>
        <v>0.231625</v>
      </c>
    </row>
    <row r="216" customFormat="false" ht="12.75" hidden="false" customHeight="false" outlineLevel="0" collapsed="false">
      <c r="B216" s="31" t="n">
        <f aca="false">+N216*tdmatch</f>
        <v>2.0683355</v>
      </c>
      <c r="N216" s="31" t="n">
        <v>4136.671</v>
      </c>
      <c r="O216" s="31" t="n">
        <v>36.768</v>
      </c>
      <c r="P216" s="31" t="n">
        <f aca="false">+O216*qdmatch</f>
        <v>0.2298</v>
      </c>
    </row>
    <row r="217" customFormat="false" ht="12.75" hidden="false" customHeight="false" outlineLevel="0" collapsed="false">
      <c r="B217" s="31" t="n">
        <f aca="false">+N217*tdmatch</f>
        <v>2.0835435</v>
      </c>
      <c r="N217" s="31" t="n">
        <v>4167.087</v>
      </c>
      <c r="O217" s="31" t="n">
        <v>36.479</v>
      </c>
      <c r="P217" s="31" t="n">
        <f aca="false">+O217*qdmatch</f>
        <v>0.22799375</v>
      </c>
    </row>
    <row r="218" customFormat="false" ht="12.75" hidden="false" customHeight="false" outlineLevel="0" collapsed="false">
      <c r="B218" s="31" t="n">
        <f aca="false">+N218*tdmatch</f>
        <v>2.098752</v>
      </c>
      <c r="N218" s="31" t="n">
        <v>4197.504</v>
      </c>
      <c r="O218" s="31" t="n">
        <v>36.196</v>
      </c>
      <c r="P218" s="31" t="n">
        <f aca="false">+O218*qdmatch</f>
        <v>0.226225</v>
      </c>
    </row>
    <row r="219" customFormat="false" ht="12.75" hidden="false" customHeight="false" outlineLevel="0" collapsed="false">
      <c r="B219" s="31" t="n">
        <f aca="false">+N219*tdmatch</f>
        <v>2.11396</v>
      </c>
      <c r="N219" s="31" t="n">
        <v>4227.92</v>
      </c>
      <c r="O219" s="31" t="n">
        <v>35.915</v>
      </c>
      <c r="P219" s="31" t="n">
        <f aca="false">+O219*qdmatch</f>
        <v>0.22446875</v>
      </c>
    </row>
    <row r="220" customFormat="false" ht="12.75" hidden="false" customHeight="false" outlineLevel="0" collapsed="false">
      <c r="B220" s="31" t="n">
        <f aca="false">+N220*tdmatch</f>
        <v>2.1291685</v>
      </c>
      <c r="N220" s="31" t="n">
        <v>4258.337</v>
      </c>
      <c r="O220" s="31" t="n">
        <v>35.637</v>
      </c>
      <c r="P220" s="31" t="n">
        <f aca="false">+O220*qdmatch</f>
        <v>0.22273125</v>
      </c>
    </row>
    <row r="221" customFormat="false" ht="12.75" hidden="false" customHeight="false" outlineLevel="0" collapsed="false">
      <c r="B221" s="31" t="n">
        <f aca="false">+N221*tdmatch</f>
        <v>2.1443765</v>
      </c>
      <c r="N221" s="31" t="n">
        <v>4288.753</v>
      </c>
      <c r="O221" s="31" t="n">
        <v>35.362</v>
      </c>
      <c r="P221" s="31" t="n">
        <f aca="false">+O221*qdmatch</f>
        <v>0.2210125</v>
      </c>
    </row>
    <row r="222" customFormat="false" ht="12.75" hidden="false" customHeight="false" outlineLevel="0" collapsed="false">
      <c r="B222" s="31" t="n">
        <f aca="false">+N222*tdmatch</f>
        <v>2.159585</v>
      </c>
      <c r="N222" s="31" t="n">
        <v>4319.17</v>
      </c>
      <c r="O222" s="31" t="n">
        <v>35.09</v>
      </c>
      <c r="P222" s="31" t="n">
        <f aca="false">+O222*qdmatch</f>
        <v>0.2193125</v>
      </c>
    </row>
    <row r="223" customFormat="false" ht="12.75" hidden="false" customHeight="false" outlineLevel="0" collapsed="false">
      <c r="B223" s="31" t="n">
        <f aca="false">+N223*tdmatch</f>
        <v>2.174793</v>
      </c>
      <c r="N223" s="31" t="n">
        <v>4349.586</v>
      </c>
      <c r="O223" s="31" t="n">
        <v>34.819</v>
      </c>
      <c r="P223" s="31" t="n">
        <f aca="false">+O223*qdmatch</f>
        <v>0.21761875</v>
      </c>
    </row>
    <row r="224" customFormat="false" ht="12.75" hidden="false" customHeight="false" outlineLevel="0" collapsed="false">
      <c r="B224" s="31" t="n">
        <f aca="false">+N224*tdmatch</f>
        <v>2.1900015</v>
      </c>
      <c r="N224" s="31" t="n">
        <v>4380.003</v>
      </c>
      <c r="O224" s="31" t="n">
        <v>34.553</v>
      </c>
      <c r="P224" s="31" t="n">
        <f aca="false">+O224*qdmatch</f>
        <v>0.21595625</v>
      </c>
    </row>
    <row r="225" customFormat="false" ht="12.75" hidden="false" customHeight="false" outlineLevel="0" collapsed="false">
      <c r="B225" s="31" t="n">
        <f aca="false">+N225*tdmatch</f>
        <v>2.2052095</v>
      </c>
      <c r="N225" s="31" t="n">
        <v>4410.419</v>
      </c>
      <c r="O225" s="31" t="n">
        <v>34.289</v>
      </c>
      <c r="P225" s="31" t="n">
        <f aca="false">+O225*qdmatch</f>
        <v>0.21430625</v>
      </c>
    </row>
    <row r="226" customFormat="false" ht="12.75" hidden="false" customHeight="false" outlineLevel="0" collapsed="false">
      <c r="B226" s="31" t="n">
        <f aca="false">+N226*tdmatch</f>
        <v>2.220418</v>
      </c>
      <c r="N226" s="31" t="n">
        <v>4440.836</v>
      </c>
      <c r="O226" s="31" t="n">
        <v>34.028</v>
      </c>
      <c r="P226" s="31" t="n">
        <f aca="false">+O226*qdmatch</f>
        <v>0.212675</v>
      </c>
    </row>
    <row r="227" customFormat="false" ht="12.75" hidden="false" customHeight="false" outlineLevel="0" collapsed="false">
      <c r="B227" s="31" t="n">
        <f aca="false">+N227*tdmatch</f>
        <v>2.235626</v>
      </c>
      <c r="N227" s="31" t="n">
        <v>4471.252</v>
      </c>
      <c r="O227" s="31" t="n">
        <v>33.772</v>
      </c>
      <c r="P227" s="31" t="n">
        <f aca="false">+O227*qdmatch</f>
        <v>0.211075</v>
      </c>
    </row>
    <row r="228" customFormat="false" ht="12.75" hidden="false" customHeight="false" outlineLevel="0" collapsed="false">
      <c r="B228" s="31" t="n">
        <f aca="false">+N228*tdmatch</f>
        <v>2.2508345</v>
      </c>
      <c r="N228" s="31" t="n">
        <v>4501.669</v>
      </c>
      <c r="O228" s="31" t="n">
        <v>33.518</v>
      </c>
      <c r="P228" s="31" t="n">
        <f aca="false">+O228*qdmatch</f>
        <v>0.2094875</v>
      </c>
    </row>
    <row r="229" customFormat="false" ht="12.75" hidden="false" customHeight="false" outlineLevel="0" collapsed="false">
      <c r="B229" s="31" t="n">
        <f aca="false">+N229*tdmatch</f>
        <v>2.2660425</v>
      </c>
      <c r="N229" s="31" t="n">
        <v>4532.085</v>
      </c>
      <c r="O229" s="31" t="n">
        <v>33.266</v>
      </c>
      <c r="P229" s="31" t="n">
        <f aca="false">+O229*qdmatch</f>
        <v>0.2079125</v>
      </c>
    </row>
    <row r="230" customFormat="false" ht="12.75" hidden="false" customHeight="false" outlineLevel="0" collapsed="false">
      <c r="B230" s="31" t="n">
        <f aca="false">+N230*tdmatch</f>
        <v>2.281251</v>
      </c>
      <c r="N230" s="31" t="n">
        <v>4562.502</v>
      </c>
      <c r="O230" s="31" t="n">
        <v>33.018</v>
      </c>
      <c r="P230" s="31" t="n">
        <f aca="false">+O230*qdmatch</f>
        <v>0.2063625</v>
      </c>
    </row>
    <row r="231" customFormat="false" ht="12.75" hidden="false" customHeight="false" outlineLevel="0" collapsed="false">
      <c r="B231" s="31" t="n">
        <f aca="false">+N231*tdmatch</f>
        <v>2.296459</v>
      </c>
      <c r="N231" s="31" t="n">
        <v>4592.918</v>
      </c>
      <c r="O231" s="31" t="n">
        <v>32.771</v>
      </c>
      <c r="P231" s="31" t="n">
        <f aca="false">+O231*qdmatch</f>
        <v>0.20481875</v>
      </c>
    </row>
    <row r="232" customFormat="false" ht="12.75" hidden="false" customHeight="false" outlineLevel="0" collapsed="false">
      <c r="B232" s="31" t="n">
        <f aca="false">+N232*tdmatch</f>
        <v>2.3116675</v>
      </c>
      <c r="N232" s="31" t="n">
        <v>4623.335</v>
      </c>
      <c r="O232" s="31" t="n">
        <v>32.528</v>
      </c>
      <c r="P232" s="31" t="n">
        <f aca="false">+O232*qdmatch</f>
        <v>0.2033</v>
      </c>
    </row>
    <row r="233" customFormat="false" ht="12.75" hidden="false" customHeight="false" outlineLevel="0" collapsed="false">
      <c r="B233" s="31" t="n">
        <f aca="false">+N233*tdmatch</f>
        <v>2.3268755</v>
      </c>
      <c r="N233" s="31" t="n">
        <v>4653.751</v>
      </c>
      <c r="O233" s="31" t="n">
        <v>32.287</v>
      </c>
      <c r="P233" s="31" t="n">
        <f aca="false">+O233*qdmatch</f>
        <v>0.20179375</v>
      </c>
    </row>
    <row r="234" customFormat="false" ht="12.75" hidden="false" customHeight="false" outlineLevel="0" collapsed="false">
      <c r="B234" s="31" t="n">
        <f aca="false">+N234*tdmatch</f>
        <v>2.342084</v>
      </c>
      <c r="N234" s="31" t="n">
        <v>4684.168</v>
      </c>
      <c r="O234" s="31" t="n">
        <v>32.05</v>
      </c>
      <c r="P234" s="31" t="n">
        <f aca="false">+O234*qdmatch</f>
        <v>0.2003125</v>
      </c>
    </row>
    <row r="235" customFormat="false" ht="12.75" hidden="false" customHeight="false" outlineLevel="0" collapsed="false">
      <c r="B235" s="31" t="n">
        <f aca="false">+N235*tdmatch</f>
        <v>2.357292</v>
      </c>
      <c r="N235" s="31" t="n">
        <v>4714.584</v>
      </c>
      <c r="O235" s="31" t="n">
        <v>31.815</v>
      </c>
      <c r="P235" s="31" t="n">
        <f aca="false">+O235*qdmatch</f>
        <v>0.19884375</v>
      </c>
    </row>
    <row r="236" customFormat="false" ht="12.75" hidden="false" customHeight="false" outlineLevel="0" collapsed="false">
      <c r="B236" s="31" t="n">
        <f aca="false">+N236*tdmatch</f>
        <v>2.3725005</v>
      </c>
      <c r="N236" s="31" t="n">
        <v>4745.001</v>
      </c>
      <c r="O236" s="31" t="n">
        <v>31.583</v>
      </c>
      <c r="P236" s="31" t="n">
        <f aca="false">+O236*qdmatch</f>
        <v>0.19739375</v>
      </c>
    </row>
    <row r="237" customFormat="false" ht="12.75" hidden="false" customHeight="false" outlineLevel="0" collapsed="false">
      <c r="B237" s="31" t="n">
        <f aca="false">+N237*tdmatch</f>
        <v>2.3877085</v>
      </c>
      <c r="N237" s="31" t="n">
        <v>4775.417</v>
      </c>
      <c r="O237" s="31" t="n">
        <v>31.353</v>
      </c>
      <c r="P237" s="31" t="n">
        <f aca="false">+O237*qdmatch</f>
        <v>0.19595625</v>
      </c>
    </row>
    <row r="238" customFormat="false" ht="12.75" hidden="false" customHeight="false" outlineLevel="0" collapsed="false">
      <c r="B238" s="31" t="n">
        <f aca="false">+N238*tdmatch</f>
        <v>2.402917</v>
      </c>
      <c r="N238" s="31" t="n">
        <v>4805.834</v>
      </c>
      <c r="O238" s="31" t="n">
        <v>31.126</v>
      </c>
      <c r="P238" s="31" t="n">
        <f aca="false">+O238*qdmatch</f>
        <v>0.1945375</v>
      </c>
    </row>
    <row r="239" customFormat="false" ht="12.75" hidden="false" customHeight="false" outlineLevel="0" collapsed="false">
      <c r="B239" s="31" t="n">
        <f aca="false">+N239*tdmatch</f>
        <v>2.418125</v>
      </c>
      <c r="N239" s="31" t="n">
        <v>4836.25</v>
      </c>
      <c r="O239" s="31" t="n">
        <v>30.902</v>
      </c>
      <c r="P239" s="31" t="n">
        <f aca="false">+O239*qdmatch</f>
        <v>0.1931375</v>
      </c>
    </row>
    <row r="240" customFormat="false" ht="12.75" hidden="false" customHeight="false" outlineLevel="0" collapsed="false">
      <c r="B240" s="31" t="n">
        <f aca="false">+N240*tdmatch</f>
        <v>2.4333335</v>
      </c>
      <c r="N240" s="31" t="n">
        <v>4866.667</v>
      </c>
      <c r="O240" s="31" t="n">
        <v>30.677</v>
      </c>
      <c r="P240" s="31" t="n">
        <f aca="false">+O240*qdmatch</f>
        <v>0.19173125</v>
      </c>
    </row>
    <row r="241" customFormat="false" ht="12.75" hidden="false" customHeight="false" outlineLevel="0" collapsed="false">
      <c r="B241" s="31" t="n">
        <f aca="false">+N241*tdmatch</f>
        <v>2.4485415</v>
      </c>
      <c r="N241" s="31" t="n">
        <v>4897.083</v>
      </c>
      <c r="O241" s="31" t="n">
        <v>30.458</v>
      </c>
      <c r="P241" s="31" t="n">
        <f aca="false">+O241*qdmatch</f>
        <v>0.1903625</v>
      </c>
    </row>
    <row r="242" customFormat="false" ht="12.75" hidden="false" customHeight="false" outlineLevel="0" collapsed="false">
      <c r="B242" s="31" t="n">
        <f aca="false">+N242*tdmatch</f>
        <v>2.46375</v>
      </c>
      <c r="N242" s="31" t="n">
        <v>4927.5</v>
      </c>
      <c r="O242" s="31" t="n">
        <v>30.24</v>
      </c>
      <c r="P242" s="31" t="n">
        <f aca="false">+O242*qdmatch</f>
        <v>0.189</v>
      </c>
    </row>
    <row r="243" customFormat="false" ht="12.75" hidden="false" customHeight="false" outlineLevel="0" collapsed="false">
      <c r="B243" s="31" t="n">
        <f aca="false">+N243*tdmatch</f>
        <v>2.4789585</v>
      </c>
      <c r="N243" s="31" t="n">
        <v>4957.917</v>
      </c>
      <c r="O243" s="31" t="n">
        <v>30.025</v>
      </c>
      <c r="P243" s="31" t="n">
        <f aca="false">+O243*qdmatch</f>
        <v>0.18765625</v>
      </c>
    </row>
    <row r="244" customFormat="false" ht="12.75" hidden="false" customHeight="false" outlineLevel="0" collapsed="false">
      <c r="B244" s="31" t="n">
        <f aca="false">+N244*tdmatch</f>
        <v>2.4941665</v>
      </c>
      <c r="N244" s="31" t="n">
        <v>4988.333</v>
      </c>
      <c r="O244" s="31" t="n">
        <v>29.814</v>
      </c>
      <c r="P244" s="31" t="n">
        <f aca="false">+O244*qdmatch</f>
        <v>0.1863375</v>
      </c>
    </row>
    <row r="245" customFormat="false" ht="12.75" hidden="false" customHeight="false" outlineLevel="0" collapsed="false">
      <c r="B245" s="31" t="n">
        <f aca="false">+N245*tdmatch</f>
        <v>2.509375</v>
      </c>
      <c r="N245" s="31" t="n">
        <v>5018.75</v>
      </c>
      <c r="O245" s="31" t="n">
        <v>29.602</v>
      </c>
      <c r="P245" s="31" t="n">
        <f aca="false">+O245*qdmatch</f>
        <v>0.1850125</v>
      </c>
    </row>
    <row r="246" customFormat="false" ht="12.75" hidden="false" customHeight="false" outlineLevel="0" collapsed="false">
      <c r="B246" s="31" t="n">
        <f aca="false">+N246*tdmatch</f>
        <v>2.524583</v>
      </c>
      <c r="N246" s="31" t="n">
        <v>5049.166</v>
      </c>
      <c r="O246" s="31" t="n">
        <v>29.394</v>
      </c>
      <c r="P246" s="31" t="n">
        <f aca="false">+O246*qdmatch</f>
        <v>0.1837125</v>
      </c>
    </row>
    <row r="247" customFormat="false" ht="12.75" hidden="false" customHeight="false" outlineLevel="0" collapsed="false">
      <c r="B247" s="31" t="n">
        <f aca="false">+N247*tdmatch</f>
        <v>2.5397915</v>
      </c>
      <c r="N247" s="31" t="n">
        <v>5079.583</v>
      </c>
      <c r="O247" s="31" t="n">
        <v>29.189</v>
      </c>
      <c r="P247" s="31" t="n">
        <f aca="false">+O247*qdmatch</f>
        <v>0.18243125</v>
      </c>
    </row>
    <row r="248" customFormat="false" ht="12.75" hidden="false" customHeight="false" outlineLevel="0" collapsed="false">
      <c r="B248" s="31" t="n">
        <f aca="false">+N248*tdmatch</f>
        <v>2.5549995</v>
      </c>
      <c r="N248" s="31" t="n">
        <v>5109.999</v>
      </c>
      <c r="O248" s="31" t="n">
        <v>28.985</v>
      </c>
      <c r="P248" s="31" t="n">
        <f aca="false">+O248*qdmatch</f>
        <v>0.18115625</v>
      </c>
    </row>
    <row r="249" customFormat="false" ht="12.75" hidden="false" customHeight="false" outlineLevel="0" collapsed="false">
      <c r="B249" s="31" t="n">
        <f aca="false">+N249*tdmatch</f>
        <v>2.570208</v>
      </c>
      <c r="N249" s="31" t="n">
        <v>5140.416</v>
      </c>
      <c r="O249" s="31" t="n">
        <v>28.784</v>
      </c>
      <c r="P249" s="31" t="n">
        <f aca="false">+O249*qdmatch</f>
        <v>0.1799</v>
      </c>
    </row>
    <row r="250" customFormat="false" ht="12.75" hidden="false" customHeight="false" outlineLevel="0" collapsed="false">
      <c r="B250" s="31" t="n">
        <f aca="false">+N250*tdmatch</f>
        <v>2.585416</v>
      </c>
      <c r="N250" s="31" t="n">
        <v>5170.832</v>
      </c>
      <c r="O250" s="31" t="n">
        <v>28.584</v>
      </c>
      <c r="P250" s="31" t="n">
        <f aca="false">+O250*qdmatch</f>
        <v>0.17865</v>
      </c>
    </row>
    <row r="251" customFormat="false" ht="12.75" hidden="false" customHeight="false" outlineLevel="0" collapsed="false">
      <c r="B251" s="31" t="n">
        <f aca="false">+N251*tdmatch</f>
        <v>2.6006245</v>
      </c>
      <c r="N251" s="31" t="n">
        <v>5201.249</v>
      </c>
      <c r="O251" s="31" t="n">
        <v>28.386</v>
      </c>
      <c r="P251" s="31" t="n">
        <f aca="false">+O251*qdmatch</f>
        <v>0.1774125</v>
      </c>
    </row>
    <row r="252" customFormat="false" ht="12.75" hidden="false" customHeight="false" outlineLevel="0" collapsed="false">
      <c r="B252" s="31" t="n">
        <f aca="false">+N252*tdmatch</f>
        <v>2.6158325</v>
      </c>
      <c r="N252" s="31" t="n">
        <v>5231.665</v>
      </c>
      <c r="O252" s="31" t="n">
        <v>28.19</v>
      </c>
      <c r="P252" s="31" t="n">
        <f aca="false">+O252*qdmatch</f>
        <v>0.1761875</v>
      </c>
    </row>
    <row r="253" customFormat="false" ht="12.75" hidden="false" customHeight="false" outlineLevel="0" collapsed="false">
      <c r="B253" s="31" t="n">
        <f aca="false">+N253*tdmatch</f>
        <v>2.631041</v>
      </c>
      <c r="N253" s="31" t="n">
        <v>5262.082</v>
      </c>
      <c r="O253" s="31" t="n">
        <v>27.997</v>
      </c>
      <c r="P253" s="31" t="n">
        <f aca="false">+O253*qdmatch</f>
        <v>0.17498125</v>
      </c>
    </row>
    <row r="254" customFormat="false" ht="12.75" hidden="false" customHeight="false" outlineLevel="0" collapsed="false">
      <c r="B254" s="31" t="n">
        <f aca="false">+N254*tdmatch</f>
        <v>2.646249</v>
      </c>
      <c r="N254" s="31" t="n">
        <v>5292.498</v>
      </c>
      <c r="O254" s="31" t="n">
        <v>27.806</v>
      </c>
      <c r="P254" s="31" t="n">
        <f aca="false">+O254*qdmatch</f>
        <v>0.1737875</v>
      </c>
    </row>
    <row r="255" customFormat="false" ht="12.75" hidden="false" customHeight="false" outlineLevel="0" collapsed="false">
      <c r="B255" s="31" t="n">
        <f aca="false">+N255*tdmatch</f>
        <v>2.6614575</v>
      </c>
      <c r="N255" s="31" t="n">
        <v>5322.915</v>
      </c>
      <c r="O255" s="31" t="n">
        <v>27.617</v>
      </c>
      <c r="P255" s="31" t="n">
        <f aca="false">+O255*qdmatch</f>
        <v>0.17260625</v>
      </c>
    </row>
    <row r="256" customFormat="false" ht="12.75" hidden="false" customHeight="false" outlineLevel="0" collapsed="false">
      <c r="B256" s="31" t="n">
        <f aca="false">+N256*tdmatch</f>
        <v>2.6766655</v>
      </c>
      <c r="N256" s="31" t="n">
        <v>5353.331</v>
      </c>
      <c r="O256" s="31" t="n">
        <v>27.429</v>
      </c>
      <c r="P256" s="31" t="n">
        <f aca="false">+O256*qdmatch</f>
        <v>0.17143125</v>
      </c>
    </row>
    <row r="257" customFormat="false" ht="12.75" hidden="false" customHeight="false" outlineLevel="0" collapsed="false">
      <c r="B257" s="31" t="n">
        <f aca="false">+N257*tdmatch</f>
        <v>2.691874</v>
      </c>
      <c r="N257" s="31" t="n">
        <v>5383.748</v>
      </c>
      <c r="O257" s="31" t="n">
        <v>27.244</v>
      </c>
      <c r="P257" s="31" t="n">
        <f aca="false">+O257*qdmatch</f>
        <v>0.170275</v>
      </c>
    </row>
    <row r="258" customFormat="false" ht="12.75" hidden="false" customHeight="false" outlineLevel="0" collapsed="false">
      <c r="B258" s="31" t="n">
        <f aca="false">+N258*tdmatch</f>
        <v>2.707082</v>
      </c>
      <c r="N258" s="31" t="n">
        <v>5414.164</v>
      </c>
      <c r="O258" s="31" t="n">
        <v>27.06</v>
      </c>
      <c r="P258" s="31" t="n">
        <f aca="false">+O258*qdmatch</f>
        <v>0.169125</v>
      </c>
    </row>
    <row r="259" customFormat="false" ht="12.75" hidden="false" customHeight="false" outlineLevel="0" collapsed="false">
      <c r="B259" s="31" t="n">
        <f aca="false">+N259*tdmatch</f>
        <v>2.7222905</v>
      </c>
      <c r="N259" s="31" t="n">
        <v>5444.581</v>
      </c>
      <c r="O259" s="31" t="n">
        <v>26.879</v>
      </c>
      <c r="P259" s="31" t="n">
        <f aca="false">+O259*qdmatch</f>
        <v>0.16799375</v>
      </c>
    </row>
    <row r="260" customFormat="false" ht="12.75" hidden="false" customHeight="false" outlineLevel="0" collapsed="false">
      <c r="B260" s="31" t="n">
        <f aca="false">+N260*tdmatch</f>
        <v>2.7374985</v>
      </c>
      <c r="N260" s="31" t="n">
        <v>5474.997</v>
      </c>
      <c r="O260" s="31" t="n">
        <v>26.699</v>
      </c>
      <c r="P260" s="31" t="n">
        <f aca="false">+O260*qdmatch</f>
        <v>0.16686875</v>
      </c>
    </row>
    <row r="261" customFormat="false" ht="12.75" hidden="false" customHeight="false" outlineLevel="0" collapsed="false">
      <c r="B261" s="31" t="n">
        <f aca="false">+N261*tdmatch</f>
        <v>2.752707</v>
      </c>
      <c r="N261" s="31" t="n">
        <v>5505.414</v>
      </c>
      <c r="O261" s="31" t="n">
        <v>26.521</v>
      </c>
      <c r="P261" s="31" t="n">
        <f aca="false">+O261*qdmatch</f>
        <v>0.16575625</v>
      </c>
    </row>
    <row r="262" customFormat="false" ht="12.75" hidden="false" customHeight="false" outlineLevel="0" collapsed="false">
      <c r="B262" s="31" t="n">
        <f aca="false">+N262*tdmatch</f>
        <v>2.767915</v>
      </c>
      <c r="N262" s="31" t="n">
        <v>5535.83</v>
      </c>
      <c r="O262" s="31" t="n">
        <v>26.345</v>
      </c>
      <c r="P262" s="31" t="n">
        <f aca="false">+O262*qdmatch</f>
        <v>0.16465625</v>
      </c>
    </row>
    <row r="263" customFormat="false" ht="12.75" hidden="false" customHeight="false" outlineLevel="0" collapsed="false">
      <c r="B263" s="31" t="n">
        <f aca="false">+N263*tdmatch</f>
        <v>2.7831235</v>
      </c>
      <c r="N263" s="31" t="n">
        <v>5566.247</v>
      </c>
      <c r="O263" s="31" t="n">
        <v>26.17</v>
      </c>
      <c r="P263" s="31" t="n">
        <f aca="false">+O263*qdmatch</f>
        <v>0.1635625</v>
      </c>
    </row>
    <row r="264" customFormat="false" ht="12.75" hidden="false" customHeight="false" outlineLevel="0" collapsed="false">
      <c r="B264" s="31" t="n">
        <f aca="false">+N264*tdmatch</f>
        <v>2.7983315</v>
      </c>
      <c r="N264" s="31" t="n">
        <v>5596.663</v>
      </c>
      <c r="O264" s="31" t="n">
        <v>25.998</v>
      </c>
      <c r="P264" s="31" t="n">
        <f aca="false">+O264*qdmatch</f>
        <v>0.1624875</v>
      </c>
    </row>
    <row r="265" customFormat="false" ht="12.75" hidden="false" customHeight="false" outlineLevel="0" collapsed="false">
      <c r="B265" s="31" t="n">
        <f aca="false">+N265*tdmatch</f>
        <v>2.81354</v>
      </c>
      <c r="N265" s="31" t="n">
        <v>5627.08</v>
      </c>
      <c r="O265" s="31" t="n">
        <v>25.828</v>
      </c>
      <c r="P265" s="31" t="n">
        <f aca="false">+O265*qdmatch</f>
        <v>0.161425</v>
      </c>
    </row>
    <row r="266" customFormat="false" ht="12.75" hidden="false" customHeight="false" outlineLevel="0" collapsed="false">
      <c r="B266" s="31" t="n">
        <f aca="false">+N266*tdmatch</f>
        <v>2.828748</v>
      </c>
      <c r="N266" s="31" t="n">
        <v>5657.496</v>
      </c>
      <c r="O266" s="31" t="n">
        <v>25.657</v>
      </c>
      <c r="P266" s="31" t="n">
        <f aca="false">+O266*qdmatch</f>
        <v>0.16035625</v>
      </c>
    </row>
    <row r="267" customFormat="false" ht="12.75" hidden="false" customHeight="false" outlineLevel="0" collapsed="false">
      <c r="B267" s="31" t="n">
        <f aca="false">+N267*tdmatch</f>
        <v>2.8439565</v>
      </c>
      <c r="N267" s="31" t="n">
        <v>5687.913</v>
      </c>
      <c r="O267" s="31" t="n">
        <v>25.49</v>
      </c>
      <c r="P267" s="31" t="n">
        <f aca="false">+O267*qdmatch</f>
        <v>0.1593125</v>
      </c>
    </row>
    <row r="268" customFormat="false" ht="12.75" hidden="false" customHeight="false" outlineLevel="0" collapsed="false">
      <c r="B268" s="31" t="n">
        <f aca="false">+N268*tdmatch</f>
        <v>2.8591645</v>
      </c>
      <c r="N268" s="31" t="n">
        <v>5718.329</v>
      </c>
      <c r="O268" s="31" t="n">
        <v>25.325</v>
      </c>
      <c r="P268" s="31" t="n">
        <f aca="false">+O268*qdmatch</f>
        <v>0.15828125</v>
      </c>
    </row>
    <row r="269" customFormat="false" ht="12.75" hidden="false" customHeight="false" outlineLevel="0" collapsed="false">
      <c r="B269" s="31" t="n">
        <f aca="false">+N269*tdmatch</f>
        <v>2.874373</v>
      </c>
      <c r="N269" s="31" t="n">
        <v>5748.746</v>
      </c>
      <c r="O269" s="31" t="n">
        <v>25.16</v>
      </c>
      <c r="P269" s="31" t="n">
        <f aca="false">+O269*qdmatch</f>
        <v>0.15725</v>
      </c>
    </row>
    <row r="270" customFormat="false" ht="12.75" hidden="false" customHeight="false" outlineLevel="0" collapsed="false">
      <c r="B270" s="31" t="n">
        <f aca="false">+N270*tdmatch</f>
        <v>2.889581</v>
      </c>
      <c r="N270" s="31" t="n">
        <v>5779.162</v>
      </c>
      <c r="O270" s="31" t="n">
        <v>24.997</v>
      </c>
      <c r="P270" s="31" t="n">
        <f aca="false">+O270*qdmatch</f>
        <v>0.15623125</v>
      </c>
    </row>
    <row r="271" customFormat="false" ht="12.75" hidden="false" customHeight="false" outlineLevel="0" collapsed="false">
      <c r="B271" s="31" t="n">
        <f aca="false">+N271*tdmatch</f>
        <v>2.9047895</v>
      </c>
      <c r="N271" s="31" t="n">
        <v>5809.579</v>
      </c>
      <c r="O271" s="31" t="n">
        <v>24.837</v>
      </c>
      <c r="P271" s="31" t="n">
        <f aca="false">+O271*qdmatch</f>
        <v>0.15523125</v>
      </c>
    </row>
    <row r="272" customFormat="false" ht="12.75" hidden="false" customHeight="false" outlineLevel="0" collapsed="false">
      <c r="B272" s="31" t="n">
        <f aca="false">+N272*tdmatch</f>
        <v>2.9199975</v>
      </c>
      <c r="N272" s="31" t="n">
        <v>5839.995</v>
      </c>
      <c r="O272" s="31" t="n">
        <v>24.678</v>
      </c>
      <c r="P272" s="31" t="n">
        <f aca="false">+O272*qdmatch</f>
        <v>0.1542375</v>
      </c>
    </row>
    <row r="273" customFormat="false" ht="12.75" hidden="false" customHeight="false" outlineLevel="0" collapsed="false">
      <c r="B273" s="31" t="n">
        <f aca="false">+N273*tdmatch</f>
        <v>2.935206</v>
      </c>
      <c r="N273" s="31" t="n">
        <v>5870.412</v>
      </c>
      <c r="O273" s="31" t="n">
        <v>24.52</v>
      </c>
      <c r="P273" s="31" t="n">
        <f aca="false">+O273*qdmatch</f>
        <v>0.15325</v>
      </c>
    </row>
    <row r="274" customFormat="false" ht="12.75" hidden="false" customHeight="false" outlineLevel="0" collapsed="false">
      <c r="B274" s="31" t="n">
        <f aca="false">+N274*tdmatch</f>
        <v>2.950414</v>
      </c>
      <c r="N274" s="31" t="n">
        <v>5900.828</v>
      </c>
      <c r="O274" s="31" t="n">
        <v>24.364</v>
      </c>
      <c r="P274" s="31" t="n">
        <f aca="false">+O274*qdmatch</f>
        <v>0.152275</v>
      </c>
    </row>
    <row r="275" customFormat="false" ht="12.75" hidden="false" customHeight="false" outlineLevel="0" collapsed="false">
      <c r="B275" s="31" t="n">
        <f aca="false">+N275*tdmatch</f>
        <v>2.9656225</v>
      </c>
      <c r="N275" s="31" t="n">
        <v>5931.245</v>
      </c>
      <c r="O275" s="31" t="n">
        <v>24.209</v>
      </c>
      <c r="P275" s="31" t="n">
        <f aca="false">+O275*qdmatch</f>
        <v>0.15130625</v>
      </c>
    </row>
    <row r="276" customFormat="false" ht="12.75" hidden="false" customHeight="false" outlineLevel="0" collapsed="false">
      <c r="B276" s="31" t="n">
        <f aca="false">+N276*tdmatch</f>
        <v>2.9808305</v>
      </c>
      <c r="N276" s="31" t="n">
        <v>5961.661</v>
      </c>
      <c r="O276" s="31" t="n">
        <v>24.055</v>
      </c>
      <c r="P276" s="31" t="n">
        <f aca="false">+O276*qdmatch</f>
        <v>0.15034375</v>
      </c>
    </row>
    <row r="277" customFormat="false" ht="12.75" hidden="false" customHeight="false" outlineLevel="0" collapsed="false">
      <c r="B277" s="31" t="n">
        <f aca="false">+N277*tdmatch</f>
        <v>2.996039</v>
      </c>
      <c r="N277" s="31" t="n">
        <v>5992.078</v>
      </c>
      <c r="O277" s="31" t="n">
        <v>23.904</v>
      </c>
      <c r="P277" s="31" t="n">
        <f aca="false">+O277*qdmatch</f>
        <v>0.1494</v>
      </c>
    </row>
    <row r="278" customFormat="false" ht="12.75" hidden="false" customHeight="false" outlineLevel="0" collapsed="false">
      <c r="B278" s="31" t="n">
        <f aca="false">+N278*tdmatch</f>
        <v>3.011247</v>
      </c>
      <c r="N278" s="31" t="n">
        <v>6022.494</v>
      </c>
      <c r="O278" s="31" t="n">
        <v>23.754</v>
      </c>
      <c r="P278" s="31" t="n">
        <f aca="false">+O278*qdmatch</f>
        <v>0.1484625</v>
      </c>
    </row>
    <row r="279" customFormat="false" ht="12.75" hidden="false" customHeight="false" outlineLevel="0" collapsed="false">
      <c r="B279" s="31" t="n">
        <f aca="false">+N279*tdmatch</f>
        <v>3.0264555</v>
      </c>
      <c r="N279" s="31" t="n">
        <v>6052.911</v>
      </c>
      <c r="O279" s="31" t="n">
        <v>23.605</v>
      </c>
      <c r="P279" s="31" t="n">
        <f aca="false">+O279*qdmatch</f>
        <v>0.14753125</v>
      </c>
    </row>
    <row r="280" customFormat="false" ht="12.75" hidden="false" customHeight="false" outlineLevel="0" collapsed="false">
      <c r="B280" s="31" t="n">
        <f aca="false">+N280*tdmatch</f>
        <v>3.0416635</v>
      </c>
      <c r="N280" s="31" t="n">
        <v>6083.327</v>
      </c>
      <c r="O280" s="31" t="n">
        <v>23.458</v>
      </c>
      <c r="P280" s="31" t="n">
        <f aca="false">+O280*qdmatch</f>
        <v>0.1466125</v>
      </c>
    </row>
    <row r="281" customFormat="false" ht="12.75" hidden="false" customHeight="false" outlineLevel="0" collapsed="false">
      <c r="B281" s="31" t="n">
        <f aca="false">+N281*tdmatch</f>
        <v>3.056872</v>
      </c>
      <c r="N281" s="31" t="n">
        <v>6113.744</v>
      </c>
      <c r="O281" s="31" t="n">
        <v>23.312</v>
      </c>
      <c r="P281" s="31" t="n">
        <f aca="false">+O281*qdmatch</f>
        <v>0.1457</v>
      </c>
    </row>
    <row r="282" customFormat="false" ht="12.75" hidden="false" customHeight="false" outlineLevel="0" collapsed="false">
      <c r="B282" s="31" t="n">
        <f aca="false">+N282*tdmatch</f>
        <v>3.07208</v>
      </c>
      <c r="N282" s="31" t="n">
        <v>6144.16</v>
      </c>
      <c r="O282" s="31" t="n">
        <v>23.168</v>
      </c>
      <c r="P282" s="31" t="n">
        <f aca="false">+O282*qdmatch</f>
        <v>0.1448</v>
      </c>
    </row>
    <row r="283" customFormat="false" ht="12.75" hidden="false" customHeight="false" outlineLevel="0" collapsed="false">
      <c r="B283" s="31" t="n">
        <f aca="false">+N283*tdmatch</f>
        <v>3.0872885</v>
      </c>
      <c r="N283" s="31" t="n">
        <v>6174.577</v>
      </c>
      <c r="O283" s="31" t="n">
        <v>23.025</v>
      </c>
      <c r="P283" s="31" t="n">
        <f aca="false">+O283*qdmatch</f>
        <v>0.14390625</v>
      </c>
    </row>
    <row r="284" customFormat="false" ht="12.75" hidden="false" customHeight="false" outlineLevel="0" collapsed="false">
      <c r="B284" s="31" t="n">
        <f aca="false">+N284*tdmatch</f>
        <v>3.1024965</v>
      </c>
      <c r="N284" s="31" t="n">
        <v>6204.993</v>
      </c>
      <c r="O284" s="31" t="n">
        <v>22.884</v>
      </c>
      <c r="P284" s="31" t="n">
        <f aca="false">+O284*qdmatch</f>
        <v>0.143025</v>
      </c>
    </row>
    <row r="285" customFormat="false" ht="12.75" hidden="false" customHeight="false" outlineLevel="0" collapsed="false">
      <c r="B285" s="31" t="n">
        <f aca="false">+N285*tdmatch</f>
        <v>3.117705</v>
      </c>
      <c r="N285" s="31" t="n">
        <v>6235.41</v>
      </c>
      <c r="O285" s="31" t="n">
        <v>22.744</v>
      </c>
      <c r="P285" s="31" t="n">
        <f aca="false">+O285*qdmatch</f>
        <v>0.14215</v>
      </c>
    </row>
    <row r="286" customFormat="false" ht="12.75" hidden="false" customHeight="false" outlineLevel="0" collapsed="false">
      <c r="B286" s="31" t="n">
        <f aca="false">+N286*tdmatch</f>
        <v>3.132913</v>
      </c>
      <c r="N286" s="31" t="n">
        <v>6265.826</v>
      </c>
      <c r="O286" s="31" t="n">
        <v>22.605</v>
      </c>
      <c r="P286" s="31" t="n">
        <f aca="false">+O286*qdmatch</f>
        <v>0.14128125</v>
      </c>
    </row>
    <row r="287" customFormat="false" ht="12.75" hidden="false" customHeight="false" outlineLevel="0" collapsed="false">
      <c r="B287" s="31" t="n">
        <f aca="false">+N287*tdmatch</f>
        <v>3.1481215</v>
      </c>
      <c r="N287" s="31" t="n">
        <v>6296.243</v>
      </c>
      <c r="O287" s="31" t="n">
        <v>22.467</v>
      </c>
      <c r="P287" s="31" t="n">
        <f aca="false">+O287*qdmatch</f>
        <v>0.14041875</v>
      </c>
    </row>
    <row r="288" customFormat="false" ht="12.75" hidden="false" customHeight="false" outlineLevel="0" collapsed="false">
      <c r="B288" s="31" t="n">
        <f aca="false">+N288*tdmatch</f>
        <v>3.1633295</v>
      </c>
      <c r="N288" s="31" t="n">
        <v>6326.659</v>
      </c>
      <c r="O288" s="31" t="n">
        <v>22.331</v>
      </c>
      <c r="P288" s="31" t="n">
        <f aca="false">+O288*qdmatch</f>
        <v>0.13956875</v>
      </c>
    </row>
    <row r="289" customFormat="false" ht="12.75" hidden="false" customHeight="false" outlineLevel="0" collapsed="false">
      <c r="B289" s="31" t="n">
        <f aca="false">+N289*tdmatch</f>
        <v>3.178538</v>
      </c>
      <c r="N289" s="31" t="n">
        <v>6357.076</v>
      </c>
      <c r="O289" s="31" t="n">
        <v>22.196</v>
      </c>
      <c r="P289" s="31" t="n">
        <f aca="false">+O289*qdmatch</f>
        <v>0.138725</v>
      </c>
    </row>
    <row r="290" customFormat="false" ht="12.75" hidden="false" customHeight="false" outlineLevel="0" collapsed="false">
      <c r="B290" s="31" t="n">
        <f aca="false">+N290*tdmatch</f>
        <v>3.193746</v>
      </c>
      <c r="N290" s="31" t="n">
        <v>6387.492</v>
      </c>
      <c r="O290" s="31" t="n">
        <v>22.063</v>
      </c>
      <c r="P290" s="31" t="n">
        <f aca="false">+O290*qdmatch</f>
        <v>0.13789375</v>
      </c>
    </row>
    <row r="291" customFormat="false" ht="12.75" hidden="false" customHeight="false" outlineLevel="0" collapsed="false">
      <c r="B291" s="31" t="n">
        <f aca="false">+N291*tdmatch</f>
        <v>3.2089545</v>
      </c>
      <c r="N291" s="31" t="n">
        <v>6417.909</v>
      </c>
      <c r="O291" s="31" t="n">
        <v>21.93</v>
      </c>
      <c r="P291" s="31" t="n">
        <f aca="false">+O291*qdmatch</f>
        <v>0.1370625</v>
      </c>
    </row>
    <row r="292" customFormat="false" ht="12.75" hidden="false" customHeight="false" outlineLevel="0" collapsed="false">
      <c r="B292" s="31" t="n">
        <f aca="false">+N292*tdmatch</f>
        <v>3.2241625</v>
      </c>
      <c r="N292" s="31" t="n">
        <v>6448.325</v>
      </c>
      <c r="O292" s="31" t="n">
        <v>21.798</v>
      </c>
      <c r="P292" s="31" t="n">
        <f aca="false">+O292*qdmatch</f>
        <v>0.1362375</v>
      </c>
    </row>
    <row r="293" customFormat="false" ht="12.75" hidden="false" customHeight="false" outlineLevel="0" collapsed="false">
      <c r="B293" s="31" t="n">
        <f aca="false">+N293*tdmatch</f>
        <v>3.239371</v>
      </c>
      <c r="N293" s="31" t="n">
        <v>6478.742</v>
      </c>
      <c r="O293" s="31" t="n">
        <v>21.668</v>
      </c>
      <c r="P293" s="31" t="n">
        <f aca="false">+O293*qdmatch</f>
        <v>0.135425</v>
      </c>
    </row>
    <row r="294" customFormat="false" ht="12.75" hidden="false" customHeight="false" outlineLevel="0" collapsed="false">
      <c r="B294" s="31" t="n">
        <f aca="false">+N294*tdmatch</f>
        <v>3.254579</v>
      </c>
      <c r="N294" s="31" t="n">
        <v>6509.158</v>
      </c>
      <c r="O294" s="31" t="n">
        <v>21.541</v>
      </c>
      <c r="P294" s="31" t="n">
        <f aca="false">+O294*qdmatch</f>
        <v>0.13463125</v>
      </c>
    </row>
    <row r="295" customFormat="false" ht="12.75" hidden="false" customHeight="false" outlineLevel="0" collapsed="false">
      <c r="B295" s="31" t="n">
        <f aca="false">+N295*tdmatch</f>
        <v>3.2697875</v>
      </c>
      <c r="N295" s="31" t="n">
        <v>6539.575</v>
      </c>
      <c r="O295" s="31" t="n">
        <v>21.413</v>
      </c>
      <c r="P295" s="31" t="n">
        <f aca="false">+O295*qdmatch</f>
        <v>0.13383125</v>
      </c>
    </row>
    <row r="296" customFormat="false" ht="12.75" hidden="false" customHeight="false" outlineLevel="0" collapsed="false">
      <c r="B296" s="31" t="n">
        <f aca="false">+N296*tdmatch</f>
        <v>3.2849955</v>
      </c>
      <c r="N296" s="31" t="n">
        <v>6569.991</v>
      </c>
      <c r="O296" s="31" t="n">
        <v>21.287</v>
      </c>
      <c r="P296" s="31" t="n">
        <f aca="false">+O296*qdmatch</f>
        <v>0.13304375</v>
      </c>
    </row>
    <row r="297" customFormat="false" ht="12.75" hidden="false" customHeight="false" outlineLevel="0" collapsed="false">
      <c r="B297" s="31" t="n">
        <f aca="false">+N297*tdmatch</f>
        <v>3.300204</v>
      </c>
      <c r="N297" s="31" t="n">
        <v>6600.408</v>
      </c>
      <c r="O297" s="31" t="n">
        <v>21.161</v>
      </c>
      <c r="P297" s="31" t="n">
        <f aca="false">+O297*qdmatch</f>
        <v>0.13225625</v>
      </c>
    </row>
    <row r="298" customFormat="false" ht="12.75" hidden="false" customHeight="false" outlineLevel="0" collapsed="false">
      <c r="B298" s="31" t="n">
        <f aca="false">+N298*tdmatch</f>
        <v>3.315412</v>
      </c>
      <c r="N298" s="31" t="n">
        <v>6630.824</v>
      </c>
      <c r="O298" s="31" t="n">
        <v>21.038</v>
      </c>
      <c r="P298" s="31" t="n">
        <f aca="false">+O298*qdmatch</f>
        <v>0.1314875</v>
      </c>
    </row>
    <row r="299" customFormat="false" ht="12.75" hidden="false" customHeight="false" outlineLevel="0" collapsed="false">
      <c r="B299" s="31" t="n">
        <f aca="false">+N299*tdmatch</f>
        <v>3.3306205</v>
      </c>
      <c r="N299" s="31" t="n">
        <v>6661.241</v>
      </c>
      <c r="O299" s="31" t="n">
        <v>20.914</v>
      </c>
      <c r="P299" s="31" t="n">
        <f aca="false">+O299*qdmatch</f>
        <v>0.1307125</v>
      </c>
    </row>
    <row r="300" customFormat="false" ht="12.75" hidden="false" customHeight="false" outlineLevel="0" collapsed="false">
      <c r="B300" s="31" t="n">
        <f aca="false">+N300*tdmatch</f>
        <v>3.3458285</v>
      </c>
      <c r="N300" s="31" t="n">
        <v>6691.657</v>
      </c>
      <c r="O300" s="31" t="n">
        <v>20.792</v>
      </c>
      <c r="P300" s="31" t="n">
        <f aca="false">+O300*qdmatch</f>
        <v>0.12995</v>
      </c>
    </row>
    <row r="301" customFormat="false" ht="12.75" hidden="false" customHeight="false" outlineLevel="0" collapsed="false">
      <c r="B301" s="31" t="n">
        <f aca="false">+N301*tdmatch</f>
        <v>3.361037</v>
      </c>
      <c r="N301" s="31" t="n">
        <v>6722.074</v>
      </c>
      <c r="O301" s="31" t="n">
        <v>20.672</v>
      </c>
      <c r="P301" s="31" t="n">
        <f aca="false">+O301*qdmatch</f>
        <v>0.1292</v>
      </c>
    </row>
    <row r="302" customFormat="false" ht="12.75" hidden="false" customHeight="false" outlineLevel="0" collapsed="false">
      <c r="B302" s="31" t="n">
        <f aca="false">+N302*tdmatch</f>
        <v>3.376245</v>
      </c>
      <c r="N302" s="31" t="n">
        <v>6752.49</v>
      </c>
      <c r="O302" s="31" t="n">
        <v>20.553</v>
      </c>
      <c r="P302" s="31" t="n">
        <f aca="false">+O302*qdmatch</f>
        <v>0.12845625</v>
      </c>
    </row>
    <row r="303" customFormat="false" ht="12.75" hidden="false" customHeight="false" outlineLevel="0" collapsed="false">
      <c r="B303" s="31" t="n">
        <f aca="false">+N303*tdmatch</f>
        <v>3.3914535</v>
      </c>
      <c r="N303" s="31" t="n">
        <v>6782.907</v>
      </c>
      <c r="O303" s="31" t="n">
        <v>20.433</v>
      </c>
      <c r="P303" s="31" t="n">
        <f aca="false">+O303*qdmatch</f>
        <v>0.12770625</v>
      </c>
    </row>
    <row r="304" customFormat="false" ht="12.75" hidden="false" customHeight="false" outlineLevel="0" collapsed="false">
      <c r="B304" s="31" t="n">
        <f aca="false">+N304*tdmatch</f>
        <v>3.4066615</v>
      </c>
      <c r="N304" s="31" t="n">
        <v>6813.323</v>
      </c>
      <c r="O304" s="31" t="n">
        <v>20.317</v>
      </c>
      <c r="P304" s="31" t="n">
        <f aca="false">+O304*qdmatch</f>
        <v>0.12698125</v>
      </c>
    </row>
    <row r="305" customFormat="false" ht="12.75" hidden="false" customHeight="false" outlineLevel="0" collapsed="false">
      <c r="B305" s="31" t="n">
        <f aca="false">+N305*tdmatch</f>
        <v>3.42187</v>
      </c>
      <c r="N305" s="31" t="n">
        <v>6843.74</v>
      </c>
      <c r="O305" s="31" t="n">
        <v>20.2</v>
      </c>
      <c r="P305" s="31" t="n">
        <f aca="false">+O305*qdmatch</f>
        <v>0.12625</v>
      </c>
    </row>
    <row r="306" customFormat="false" ht="12.75" hidden="false" customHeight="false" outlineLevel="0" collapsed="false">
      <c r="B306" s="31" t="n">
        <f aca="false">+N306*tdmatch</f>
        <v>3.437078</v>
      </c>
      <c r="N306" s="31" t="n">
        <v>6874.156</v>
      </c>
      <c r="O306" s="31" t="n">
        <v>20.084</v>
      </c>
      <c r="P306" s="31" t="n">
        <f aca="false">+O306*qdmatch</f>
        <v>0.125525</v>
      </c>
    </row>
    <row r="307" customFormat="false" ht="12.75" hidden="false" customHeight="false" outlineLevel="0" collapsed="false">
      <c r="B307" s="31" t="n">
        <f aca="false">+N307*tdmatch</f>
        <v>3.4522865</v>
      </c>
      <c r="N307" s="31" t="n">
        <v>6904.573</v>
      </c>
      <c r="O307" s="31" t="n">
        <v>19.971</v>
      </c>
      <c r="P307" s="31" t="n">
        <f aca="false">+O307*qdmatch</f>
        <v>0.12481875</v>
      </c>
    </row>
    <row r="308" customFormat="false" ht="12.75" hidden="false" customHeight="false" outlineLevel="0" collapsed="false">
      <c r="B308" s="31" t="n">
        <f aca="false">+N308*tdmatch</f>
        <v>3.4674945</v>
      </c>
      <c r="N308" s="31" t="n">
        <v>6934.989</v>
      </c>
      <c r="O308" s="31" t="n">
        <v>19.856</v>
      </c>
      <c r="P308" s="31" t="n">
        <f aca="false">+O308*qdmatch</f>
        <v>0.1241</v>
      </c>
    </row>
    <row r="309" customFormat="false" ht="12.75" hidden="false" customHeight="false" outlineLevel="0" collapsed="false">
      <c r="B309" s="31" t="n">
        <f aca="false">+N309*tdmatch</f>
        <v>3.482703</v>
      </c>
      <c r="N309" s="31" t="n">
        <v>6965.406</v>
      </c>
      <c r="O309" s="31" t="n">
        <v>19.745</v>
      </c>
      <c r="P309" s="31" t="n">
        <f aca="false">+O309*qdmatch</f>
        <v>0.12340625</v>
      </c>
    </row>
    <row r="310" customFormat="false" ht="12.75" hidden="false" customHeight="false" outlineLevel="0" collapsed="false">
      <c r="B310" s="31" t="n">
        <f aca="false">+N310*tdmatch</f>
        <v>3.497911</v>
      </c>
      <c r="N310" s="31" t="n">
        <v>6995.822</v>
      </c>
      <c r="O310" s="31" t="n">
        <v>19.633</v>
      </c>
      <c r="P310" s="31" t="n">
        <f aca="false">+O310*qdmatch</f>
        <v>0.12270625</v>
      </c>
    </row>
    <row r="311" customFormat="false" ht="12.75" hidden="false" customHeight="false" outlineLevel="0" collapsed="false">
      <c r="B311" s="31" t="n">
        <f aca="false">+N311*tdmatch</f>
        <v>3.5131195</v>
      </c>
      <c r="N311" s="31" t="n">
        <v>7026.239</v>
      </c>
      <c r="O311" s="31" t="n">
        <v>19.522</v>
      </c>
      <c r="P311" s="31" t="n">
        <f aca="false">+O311*qdmatch</f>
        <v>0.1220125</v>
      </c>
    </row>
    <row r="312" customFormat="false" ht="12.75" hidden="false" customHeight="false" outlineLevel="0" collapsed="false">
      <c r="B312" s="31" t="n">
        <f aca="false">+N312*tdmatch</f>
        <v>3.5283275</v>
      </c>
      <c r="N312" s="31" t="n">
        <v>7056.655</v>
      </c>
      <c r="O312" s="31" t="n">
        <v>19.412</v>
      </c>
      <c r="P312" s="31" t="n">
        <f aca="false">+O312*qdmatch</f>
        <v>0.121325</v>
      </c>
    </row>
    <row r="313" customFormat="false" ht="12.75" hidden="false" customHeight="false" outlineLevel="0" collapsed="false">
      <c r="B313" s="31" t="n">
        <f aca="false">+N313*tdmatch</f>
        <v>3.543536</v>
      </c>
      <c r="N313" s="31" t="n">
        <v>7087.072</v>
      </c>
      <c r="O313" s="31" t="n">
        <v>19.303</v>
      </c>
      <c r="P313" s="31" t="n">
        <f aca="false">+O313*qdmatch</f>
        <v>0.12064375</v>
      </c>
    </row>
    <row r="314" customFormat="false" ht="12.75" hidden="false" customHeight="false" outlineLevel="0" collapsed="false">
      <c r="B314" s="31" t="n">
        <f aca="false">+N314*tdmatch</f>
        <v>3.558744</v>
      </c>
      <c r="N314" s="31" t="n">
        <v>7117.488</v>
      </c>
      <c r="O314" s="31" t="n">
        <v>19.197</v>
      </c>
      <c r="P314" s="31" t="n">
        <f aca="false">+O314*qdmatch</f>
        <v>0.11998125</v>
      </c>
    </row>
    <row r="315" customFormat="false" ht="12.75" hidden="false" customHeight="false" outlineLevel="0" collapsed="false">
      <c r="B315" s="31" t="n">
        <f aca="false">+N315*tdmatch</f>
        <v>3.5739525</v>
      </c>
      <c r="N315" s="31" t="n">
        <v>7147.905</v>
      </c>
      <c r="O315" s="31" t="n">
        <v>19.09</v>
      </c>
      <c r="P315" s="31" t="n">
        <f aca="false">+O315*qdmatch</f>
        <v>0.1193125</v>
      </c>
    </row>
    <row r="316" customFormat="false" ht="12.75" hidden="false" customHeight="false" outlineLevel="0" collapsed="false">
      <c r="B316" s="31" t="n">
        <f aca="false">+N316*tdmatch</f>
        <v>3.5891605</v>
      </c>
      <c r="N316" s="31" t="n">
        <v>7178.321</v>
      </c>
      <c r="O316" s="31" t="n">
        <v>18.984</v>
      </c>
      <c r="P316" s="31" t="n">
        <f aca="false">+O316*qdmatch</f>
        <v>0.11865</v>
      </c>
    </row>
    <row r="317" customFormat="false" ht="12.75" hidden="false" customHeight="false" outlineLevel="0" collapsed="false">
      <c r="B317" s="31" t="n">
        <f aca="false">+N317*tdmatch</f>
        <v>3.604369</v>
      </c>
      <c r="N317" s="31" t="n">
        <v>7208.738</v>
      </c>
      <c r="O317" s="31" t="n">
        <v>18.879</v>
      </c>
      <c r="P317" s="31" t="n">
        <f aca="false">+O317*qdmatch</f>
        <v>0.11799375</v>
      </c>
    </row>
    <row r="318" customFormat="false" ht="12.75" hidden="false" customHeight="false" outlineLevel="0" collapsed="false">
      <c r="B318" s="31" t="n">
        <f aca="false">+N318*tdmatch</f>
        <v>3.619577</v>
      </c>
      <c r="N318" s="31" t="n">
        <v>7239.154</v>
      </c>
      <c r="O318" s="31" t="n">
        <v>18.774</v>
      </c>
      <c r="P318" s="31" t="n">
        <f aca="false">+O318*qdmatch</f>
        <v>0.1173375</v>
      </c>
    </row>
    <row r="319" customFormat="false" ht="12.75" hidden="false" customHeight="false" outlineLevel="0" collapsed="false">
      <c r="B319" s="31" t="n">
        <f aca="false">+N319*tdmatch</f>
        <v>3.6347855</v>
      </c>
      <c r="N319" s="31" t="n">
        <v>7269.571</v>
      </c>
      <c r="O319" s="31" t="n">
        <v>18.673</v>
      </c>
      <c r="P319" s="31" t="n">
        <f aca="false">+O319*qdmatch</f>
        <v>0.11670625</v>
      </c>
    </row>
    <row r="320" customFormat="false" ht="12.75" hidden="false" customHeight="false" outlineLevel="0" collapsed="false">
      <c r="B320" s="31" t="n">
        <f aca="false">+N320*tdmatch</f>
        <v>3.6499935</v>
      </c>
      <c r="N320" s="31" t="n">
        <v>7299.987</v>
      </c>
      <c r="O320" s="31" t="n">
        <v>18.569</v>
      </c>
      <c r="P320" s="31" t="n">
        <f aca="false">+O320*qdmatch</f>
        <v>0.11605625</v>
      </c>
    </row>
    <row r="321" customFormat="false" ht="12.75" hidden="false" customHeight="false" outlineLevel="0" collapsed="false">
      <c r="B321" s="31" t="n">
        <f aca="false">+N321*tdmatch</f>
        <v>3.665202</v>
      </c>
      <c r="N321" s="31" t="n">
        <v>7330.404</v>
      </c>
      <c r="O321" s="31" t="n">
        <v>18.47</v>
      </c>
      <c r="P321" s="31" t="n">
        <f aca="false">+O321*qdmatch</f>
        <v>0.1154375</v>
      </c>
    </row>
    <row r="322" customFormat="false" ht="12.75" hidden="false" customHeight="false" outlineLevel="0" collapsed="false">
      <c r="B322" s="31" t="n">
        <f aca="false">+N322*tdmatch</f>
        <v>3.68041</v>
      </c>
      <c r="N322" s="31" t="n">
        <v>7360.82</v>
      </c>
      <c r="O322" s="31" t="n">
        <v>18.369</v>
      </c>
      <c r="P322" s="31" t="n">
        <f aca="false">+O322*qdmatch</f>
        <v>0.11480625</v>
      </c>
    </row>
    <row r="323" customFormat="false" ht="12.75" hidden="false" customHeight="false" outlineLevel="0" collapsed="false">
      <c r="B323" s="31" t="n">
        <f aca="false">+N323*tdmatch</f>
        <v>3.6956185</v>
      </c>
      <c r="N323" s="31" t="n">
        <v>7391.237</v>
      </c>
      <c r="O323" s="31" t="n">
        <v>18.269</v>
      </c>
      <c r="P323" s="31" t="n">
        <f aca="false">+O323*qdmatch</f>
        <v>0.11418125</v>
      </c>
    </row>
    <row r="324" customFormat="false" ht="12.75" hidden="false" customHeight="false" outlineLevel="0" collapsed="false">
      <c r="B324" s="31" t="n">
        <f aca="false">+N324*tdmatch</f>
        <v>3.7108265</v>
      </c>
      <c r="N324" s="31" t="n">
        <v>7421.653</v>
      </c>
      <c r="O324" s="31" t="n">
        <v>18.171</v>
      </c>
      <c r="P324" s="31" t="n">
        <f aca="false">+O324*qdmatch</f>
        <v>0.11356875</v>
      </c>
    </row>
    <row r="325" customFormat="false" ht="12.75" hidden="false" customHeight="false" outlineLevel="0" collapsed="false">
      <c r="B325" s="31" t="n">
        <f aca="false">+N325*tdmatch</f>
        <v>3.726035</v>
      </c>
      <c r="N325" s="31" t="n">
        <v>7452.07</v>
      </c>
      <c r="O325" s="31" t="n">
        <v>18.073</v>
      </c>
      <c r="P325" s="31" t="n">
        <f aca="false">+O325*qdmatch</f>
        <v>0.11295625</v>
      </c>
    </row>
    <row r="326" customFormat="false" ht="12.75" hidden="false" customHeight="false" outlineLevel="0" collapsed="false">
      <c r="B326" s="31" t="n">
        <f aca="false">+N326*tdmatch</f>
        <v>3.741243</v>
      </c>
      <c r="N326" s="31" t="n">
        <v>7482.486</v>
      </c>
      <c r="O326" s="31" t="n">
        <v>17.977</v>
      </c>
      <c r="P326" s="31" t="n">
        <f aca="false">+O326*qdmatch</f>
        <v>0.11235625</v>
      </c>
    </row>
    <row r="327" customFormat="false" ht="12.75" hidden="false" customHeight="false" outlineLevel="0" collapsed="false">
      <c r="B327" s="31" t="n">
        <f aca="false">+N327*tdmatch</f>
        <v>3.7564515</v>
      </c>
      <c r="N327" s="31" t="n">
        <v>7512.903</v>
      </c>
      <c r="O327" s="31" t="n">
        <v>17.88</v>
      </c>
      <c r="P327" s="31" t="n">
        <f aca="false">+O327*qdmatch</f>
        <v>0.11175</v>
      </c>
    </row>
    <row r="328" customFormat="false" ht="12.75" hidden="false" customHeight="false" outlineLevel="0" collapsed="false">
      <c r="B328" s="31" t="n">
        <f aca="false">+N328*tdmatch</f>
        <v>3.7716595</v>
      </c>
      <c r="N328" s="31" t="n">
        <v>7543.319</v>
      </c>
      <c r="O328" s="31" t="n">
        <v>17.784</v>
      </c>
      <c r="P328" s="31" t="n">
        <f aca="false">+O328*qdmatch</f>
        <v>0.11115</v>
      </c>
    </row>
    <row r="329" customFormat="false" ht="12.75" hidden="false" customHeight="false" outlineLevel="0" collapsed="false">
      <c r="B329" s="31" t="n">
        <f aca="false">+N329*tdmatch</f>
        <v>3.786868</v>
      </c>
      <c r="N329" s="31" t="n">
        <v>7573.736</v>
      </c>
      <c r="O329" s="31" t="n">
        <v>17.691</v>
      </c>
      <c r="P329" s="31" t="n">
        <f aca="false">+O329*qdmatch</f>
        <v>0.11056875</v>
      </c>
    </row>
    <row r="330" customFormat="false" ht="12.75" hidden="false" customHeight="false" outlineLevel="0" collapsed="false">
      <c r="B330" s="31" t="n">
        <f aca="false">+N330*tdmatch</f>
        <v>3.802076</v>
      </c>
      <c r="N330" s="31" t="n">
        <v>7604.152</v>
      </c>
      <c r="O330" s="31" t="n">
        <v>17.597</v>
      </c>
      <c r="P330" s="31" t="n">
        <f aca="false">+O330*qdmatch</f>
        <v>0.10998125</v>
      </c>
    </row>
    <row r="331" customFormat="false" ht="12.75" hidden="false" customHeight="false" outlineLevel="0" collapsed="false">
      <c r="B331" s="31" t="n">
        <f aca="false">+N331*tdmatch</f>
        <v>3.8172845</v>
      </c>
      <c r="N331" s="31" t="n">
        <v>7634.569</v>
      </c>
      <c r="O331" s="31" t="n">
        <v>17.504</v>
      </c>
      <c r="P331" s="31" t="n">
        <f aca="false">+O331*qdmatch</f>
        <v>0.1094</v>
      </c>
    </row>
    <row r="332" customFormat="false" ht="12.75" hidden="false" customHeight="false" outlineLevel="0" collapsed="false">
      <c r="B332" s="31" t="n">
        <f aca="false">+N332*tdmatch</f>
        <v>3.8324925</v>
      </c>
      <c r="N332" s="31" t="n">
        <v>7664.985</v>
      </c>
      <c r="O332" s="31" t="n">
        <v>17.412</v>
      </c>
      <c r="P332" s="31" t="n">
        <f aca="false">+O332*qdmatch</f>
        <v>0.108825</v>
      </c>
    </row>
    <row r="333" customFormat="false" ht="12.75" hidden="false" customHeight="false" outlineLevel="0" collapsed="false">
      <c r="B333" s="31" t="n">
        <f aca="false">+N333*tdmatch</f>
        <v>3.847701</v>
      </c>
      <c r="N333" s="31" t="n">
        <v>7695.402</v>
      </c>
      <c r="O333" s="31" t="n">
        <v>17.32</v>
      </c>
      <c r="P333" s="31" t="n">
        <f aca="false">+O333*qdmatch</f>
        <v>0.10825</v>
      </c>
    </row>
    <row r="334" customFormat="false" ht="12.75" hidden="false" customHeight="false" outlineLevel="0" collapsed="false">
      <c r="B334" s="31" t="n">
        <f aca="false">+N334*tdmatch</f>
        <v>3.862909</v>
      </c>
      <c r="N334" s="31" t="n">
        <v>7725.818</v>
      </c>
      <c r="O334" s="31" t="n">
        <v>17.229</v>
      </c>
      <c r="P334" s="31" t="n">
        <f aca="false">+O334*qdmatch</f>
        <v>0.10768125</v>
      </c>
    </row>
    <row r="335" customFormat="false" ht="12.75" hidden="false" customHeight="false" outlineLevel="0" collapsed="false">
      <c r="B335" s="31" t="n">
        <f aca="false">+N335*tdmatch</f>
        <v>3.8781175</v>
      </c>
      <c r="N335" s="31" t="n">
        <v>7756.235</v>
      </c>
      <c r="O335" s="31" t="n">
        <v>17.139</v>
      </c>
      <c r="P335" s="31" t="n">
        <f aca="false">+O335*qdmatch</f>
        <v>0.10711875</v>
      </c>
    </row>
    <row r="336" customFormat="false" ht="12.75" hidden="false" customHeight="false" outlineLevel="0" collapsed="false">
      <c r="B336" s="31" t="n">
        <f aca="false">+N336*tdmatch</f>
        <v>3.8933255</v>
      </c>
      <c r="N336" s="31" t="n">
        <v>7786.651</v>
      </c>
      <c r="O336" s="31" t="n">
        <v>17.05</v>
      </c>
      <c r="P336" s="31" t="n">
        <f aca="false">+O336*qdmatch</f>
        <v>0.1065625</v>
      </c>
    </row>
    <row r="337" customFormat="false" ht="12.75" hidden="false" customHeight="false" outlineLevel="0" collapsed="false">
      <c r="B337" s="31" t="n">
        <f aca="false">+N337*tdmatch</f>
        <v>3.908534</v>
      </c>
      <c r="N337" s="31" t="n">
        <v>7817.068</v>
      </c>
      <c r="O337" s="31" t="n">
        <v>16.961</v>
      </c>
      <c r="P337" s="31" t="n">
        <f aca="false">+O337*qdmatch</f>
        <v>0.10600625</v>
      </c>
    </row>
    <row r="338" customFormat="false" ht="12.75" hidden="false" customHeight="false" outlineLevel="0" collapsed="false">
      <c r="B338" s="31" t="n">
        <f aca="false">+N338*tdmatch</f>
        <v>3.923742</v>
      </c>
      <c r="N338" s="31" t="n">
        <v>7847.484</v>
      </c>
      <c r="O338" s="31" t="n">
        <v>16.874</v>
      </c>
      <c r="P338" s="31" t="n">
        <f aca="false">+O338*qdmatch</f>
        <v>0.1054625</v>
      </c>
    </row>
    <row r="339" customFormat="false" ht="12.75" hidden="false" customHeight="false" outlineLevel="0" collapsed="false">
      <c r="B339" s="31" t="n">
        <f aca="false">+N339*tdmatch</f>
        <v>3.9389505</v>
      </c>
      <c r="N339" s="31" t="n">
        <v>7877.901</v>
      </c>
      <c r="O339" s="31" t="n">
        <v>16.787</v>
      </c>
      <c r="P339" s="31" t="n">
        <f aca="false">+O339*qdmatch</f>
        <v>0.10491875</v>
      </c>
    </row>
    <row r="340" customFormat="false" ht="12.75" hidden="false" customHeight="false" outlineLevel="0" collapsed="false">
      <c r="B340" s="31" t="n">
        <f aca="false">+N340*tdmatch</f>
        <v>3.9541585</v>
      </c>
      <c r="N340" s="31" t="n">
        <v>7908.317</v>
      </c>
      <c r="O340" s="31" t="n">
        <v>16.7</v>
      </c>
      <c r="P340" s="31" t="n">
        <f aca="false">+O340*qdmatch</f>
        <v>0.104375</v>
      </c>
    </row>
    <row r="341" customFormat="false" ht="12.75" hidden="false" customHeight="false" outlineLevel="0" collapsed="false">
      <c r="B341" s="31" t="n">
        <f aca="false">+N341*tdmatch</f>
        <v>3.969367</v>
      </c>
      <c r="N341" s="31" t="n">
        <v>7938.734</v>
      </c>
      <c r="O341" s="31" t="n">
        <v>16.615</v>
      </c>
      <c r="P341" s="31" t="n">
        <f aca="false">+O341*qdmatch</f>
        <v>0.10384375</v>
      </c>
    </row>
    <row r="342" customFormat="false" ht="12.75" hidden="false" customHeight="false" outlineLevel="0" collapsed="false">
      <c r="B342" s="31" t="n">
        <f aca="false">+N342*tdmatch</f>
        <v>3.984575</v>
      </c>
      <c r="N342" s="31" t="n">
        <v>7969.15</v>
      </c>
      <c r="O342" s="31" t="n">
        <v>16.53</v>
      </c>
      <c r="P342" s="31" t="n">
        <f aca="false">+O342*qdmatch</f>
        <v>0.1033125</v>
      </c>
    </row>
    <row r="343" customFormat="false" ht="12.75" hidden="false" customHeight="false" outlineLevel="0" collapsed="false">
      <c r="B343" s="31" t="n">
        <f aca="false">+N343*tdmatch</f>
        <v>3.9997835</v>
      </c>
      <c r="N343" s="31" t="n">
        <v>7999.567</v>
      </c>
      <c r="O343" s="31" t="n">
        <v>16.445</v>
      </c>
      <c r="P343" s="31" t="n">
        <f aca="false">+O343*qdmatch</f>
        <v>0.10278125</v>
      </c>
    </row>
    <row r="344" customFormat="false" ht="12.75" hidden="false" customHeight="false" outlineLevel="0" collapsed="false">
      <c r="B344" s="31" t="n">
        <f aca="false">+N344*tdmatch</f>
        <v>4.0149915</v>
      </c>
      <c r="N344" s="31" t="n">
        <v>8029.983</v>
      </c>
      <c r="O344" s="31" t="n">
        <v>16.362</v>
      </c>
      <c r="P344" s="31" t="n">
        <f aca="false">+O344*qdmatch</f>
        <v>0.1022625</v>
      </c>
    </row>
    <row r="345" customFormat="false" ht="12.75" hidden="false" customHeight="false" outlineLevel="0" collapsed="false">
      <c r="B345" s="31" t="n">
        <f aca="false">+N345*tdmatch</f>
        <v>4.0302</v>
      </c>
      <c r="N345" s="31" t="n">
        <v>8060.4</v>
      </c>
      <c r="O345" s="31" t="n">
        <v>16.279</v>
      </c>
      <c r="P345" s="31" t="n">
        <f aca="false">+O345*qdmatch</f>
        <v>0.10174375</v>
      </c>
    </row>
    <row r="346" customFormat="false" ht="12.75" hidden="false" customHeight="false" outlineLevel="0" collapsed="false">
      <c r="B346" s="31" t="n">
        <f aca="false">+N346*tdmatch</f>
        <v>4.045408</v>
      </c>
      <c r="N346" s="31" t="n">
        <v>8090.816</v>
      </c>
      <c r="O346" s="31" t="n">
        <v>16.196</v>
      </c>
      <c r="P346" s="31" t="n">
        <f aca="false">+O346*qdmatch</f>
        <v>0.101225</v>
      </c>
    </row>
    <row r="347" customFormat="false" ht="12.75" hidden="false" customHeight="false" outlineLevel="0" collapsed="false">
      <c r="B347" s="31" t="n">
        <f aca="false">+N347*tdmatch</f>
        <v>4.0606165</v>
      </c>
      <c r="N347" s="31" t="n">
        <v>8121.233</v>
      </c>
      <c r="O347" s="31" t="n">
        <v>16.115</v>
      </c>
      <c r="P347" s="31" t="n">
        <f aca="false">+O347*qdmatch</f>
        <v>0.10071875</v>
      </c>
    </row>
    <row r="348" customFormat="false" ht="12.75" hidden="false" customHeight="false" outlineLevel="0" collapsed="false">
      <c r="B348" s="31" t="n">
        <f aca="false">+N348*tdmatch</f>
        <v>4.0758245</v>
      </c>
      <c r="N348" s="31" t="n">
        <v>8151.649</v>
      </c>
      <c r="O348" s="31" t="n">
        <v>16.033</v>
      </c>
      <c r="P348" s="31" t="n">
        <f aca="false">+O348*qdmatch</f>
        <v>0.10020625</v>
      </c>
    </row>
    <row r="349" customFormat="false" ht="12.75" hidden="false" customHeight="false" outlineLevel="0" collapsed="false">
      <c r="B349" s="31" t="n">
        <f aca="false">+N349*tdmatch</f>
        <v>4.091033</v>
      </c>
      <c r="N349" s="31" t="n">
        <v>8182.066</v>
      </c>
      <c r="O349" s="31" t="n">
        <v>15.953</v>
      </c>
      <c r="P349" s="31" t="n">
        <f aca="false">+O349*qdmatch</f>
        <v>0.09970625</v>
      </c>
    </row>
    <row r="350" customFormat="false" ht="12.75" hidden="false" customHeight="false" outlineLevel="0" collapsed="false">
      <c r="B350" s="31" t="n">
        <f aca="false">+N350*tdmatch</f>
        <v>4.106241</v>
      </c>
      <c r="N350" s="31" t="n">
        <v>8212.482</v>
      </c>
      <c r="O350" s="31" t="n">
        <v>15.873</v>
      </c>
      <c r="P350" s="31" t="n">
        <f aca="false">+O350*qdmatch</f>
        <v>0.09920625</v>
      </c>
    </row>
    <row r="351" customFormat="false" ht="12.75" hidden="false" customHeight="false" outlineLevel="0" collapsed="false">
      <c r="B351" s="31" t="n">
        <f aca="false">+N351*tdmatch</f>
        <v>4.1214495</v>
      </c>
      <c r="N351" s="31" t="n">
        <v>8242.899</v>
      </c>
      <c r="O351" s="31" t="n">
        <v>15.794</v>
      </c>
      <c r="P351" s="31" t="n">
        <f aca="false">+O351*qdmatch</f>
        <v>0.0987125</v>
      </c>
    </row>
    <row r="352" customFormat="false" ht="12.75" hidden="false" customHeight="false" outlineLevel="0" collapsed="false">
      <c r="B352" s="31" t="n">
        <f aca="false">+N352*tdmatch</f>
        <v>4.136658</v>
      </c>
      <c r="N352" s="31" t="n">
        <v>8273.316</v>
      </c>
      <c r="O352" s="31" t="n">
        <v>15.715</v>
      </c>
      <c r="P352" s="31" t="n">
        <f aca="false">+O352*qdmatch</f>
        <v>0.09821875</v>
      </c>
    </row>
    <row r="353" customFormat="false" ht="12.75" hidden="false" customHeight="false" outlineLevel="0" collapsed="false">
      <c r="B353" s="31" t="n">
        <f aca="false">+N353*tdmatch</f>
        <v>4.1518665</v>
      </c>
      <c r="N353" s="31" t="n">
        <v>8303.733</v>
      </c>
      <c r="O353" s="31" t="n">
        <v>15.638</v>
      </c>
      <c r="P353" s="31" t="n">
        <f aca="false">+O353*qdmatch</f>
        <v>0.0977375</v>
      </c>
    </row>
    <row r="354" customFormat="false" ht="12.75" hidden="false" customHeight="false" outlineLevel="0" collapsed="false">
      <c r="B354" s="31" t="n">
        <f aca="false">+N354*tdmatch</f>
        <v>4.167075</v>
      </c>
      <c r="N354" s="31" t="n">
        <v>8334.15</v>
      </c>
      <c r="O354" s="31" t="n">
        <v>15.56</v>
      </c>
      <c r="P354" s="31" t="n">
        <f aca="false">+O354*qdmatch</f>
        <v>0.09725</v>
      </c>
    </row>
    <row r="355" customFormat="false" ht="12.75" hidden="false" customHeight="false" outlineLevel="0" collapsed="false">
      <c r="B355" s="31" t="n">
        <f aca="false">+N355*tdmatch</f>
        <v>4.1822835</v>
      </c>
      <c r="N355" s="31" t="n">
        <v>8364.567</v>
      </c>
      <c r="O355" s="31" t="n">
        <v>15.484</v>
      </c>
      <c r="P355" s="31" t="n">
        <f aca="false">+O355*qdmatch</f>
        <v>0.096775</v>
      </c>
    </row>
    <row r="356" customFormat="false" ht="12.75" hidden="false" customHeight="false" outlineLevel="0" collapsed="false">
      <c r="B356" s="31" t="n">
        <f aca="false">+N356*tdmatch</f>
        <v>4.197492</v>
      </c>
      <c r="N356" s="31" t="n">
        <v>8394.984</v>
      </c>
      <c r="O356" s="31" t="n">
        <v>15.407</v>
      </c>
      <c r="P356" s="31" t="n">
        <f aca="false">+O356*qdmatch</f>
        <v>0.09629375</v>
      </c>
    </row>
    <row r="357" customFormat="false" ht="12.75" hidden="false" customHeight="false" outlineLevel="0" collapsed="false">
      <c r="B357" s="31" t="n">
        <f aca="false">+N357*tdmatch</f>
        <v>4.2127005</v>
      </c>
      <c r="N357" s="31" t="n">
        <v>8425.401</v>
      </c>
      <c r="O357" s="31" t="n">
        <v>15.332</v>
      </c>
      <c r="P357" s="31" t="n">
        <f aca="false">+O357*qdmatch</f>
        <v>0.095825</v>
      </c>
    </row>
    <row r="358" customFormat="false" ht="12.75" hidden="false" customHeight="false" outlineLevel="0" collapsed="false">
      <c r="B358" s="31" t="n">
        <f aca="false">+N358*tdmatch</f>
        <v>4.227909</v>
      </c>
      <c r="N358" s="31" t="n">
        <v>8455.818</v>
      </c>
      <c r="O358" s="31" t="n">
        <v>15.257</v>
      </c>
      <c r="P358" s="31" t="n">
        <f aca="false">+O358*qdmatch</f>
        <v>0.09535625</v>
      </c>
    </row>
    <row r="359" customFormat="false" ht="12.75" hidden="false" customHeight="false" outlineLevel="0" collapsed="false">
      <c r="B359" s="31" t="n">
        <f aca="false">+N359*tdmatch</f>
        <v>4.2431175</v>
      </c>
      <c r="N359" s="31" t="n">
        <v>8486.235</v>
      </c>
      <c r="O359" s="31" t="n">
        <v>15.183</v>
      </c>
      <c r="P359" s="31" t="n">
        <f aca="false">+O359*qdmatch</f>
        <v>0.09489375</v>
      </c>
    </row>
    <row r="360" customFormat="false" ht="12.75" hidden="false" customHeight="false" outlineLevel="0" collapsed="false">
      <c r="B360" s="31" t="n">
        <f aca="false">+N360*tdmatch</f>
        <v>4.258326</v>
      </c>
      <c r="N360" s="31" t="n">
        <v>8516.652</v>
      </c>
      <c r="O360" s="31" t="n">
        <v>15.109</v>
      </c>
      <c r="P360" s="31" t="n">
        <f aca="false">+O360*qdmatch</f>
        <v>0.09443125</v>
      </c>
    </row>
    <row r="361" customFormat="false" ht="12.75" hidden="false" customHeight="false" outlineLevel="0" collapsed="false">
      <c r="B361" s="31" t="n">
        <f aca="false">+N361*tdmatch</f>
        <v>4.2735345</v>
      </c>
      <c r="N361" s="31" t="n">
        <v>8547.069</v>
      </c>
      <c r="O361" s="31" t="n">
        <v>15.035</v>
      </c>
      <c r="P361" s="31" t="n">
        <f aca="false">+O361*qdmatch</f>
        <v>0.09396875</v>
      </c>
    </row>
    <row r="362" customFormat="false" ht="12.75" hidden="false" customHeight="false" outlineLevel="0" collapsed="false">
      <c r="B362" s="31" t="n">
        <f aca="false">+N362*tdmatch</f>
        <v>4.288743</v>
      </c>
      <c r="N362" s="31" t="n">
        <v>8577.486</v>
      </c>
      <c r="O362" s="31" t="n">
        <v>14.963</v>
      </c>
      <c r="P362" s="31" t="n">
        <f aca="false">+O362*qdmatch</f>
        <v>0.09351875</v>
      </c>
    </row>
    <row r="363" customFormat="false" ht="12.75" hidden="false" customHeight="false" outlineLevel="0" collapsed="false">
      <c r="B363" s="31" t="n">
        <f aca="false">+N363*tdmatch</f>
        <v>4.3039515</v>
      </c>
      <c r="N363" s="31" t="n">
        <v>8607.903</v>
      </c>
      <c r="O363" s="31" t="n">
        <v>14.89</v>
      </c>
      <c r="P363" s="31" t="n">
        <f aca="false">+O363*qdmatch</f>
        <v>0.0930625</v>
      </c>
    </row>
    <row r="364" customFormat="false" ht="12.75" hidden="false" customHeight="false" outlineLevel="0" collapsed="false">
      <c r="B364" s="31" t="n">
        <f aca="false">+N364*tdmatch</f>
        <v>4.31916</v>
      </c>
      <c r="N364" s="31" t="n">
        <v>8638.32</v>
      </c>
      <c r="O364" s="31" t="n">
        <v>14.819</v>
      </c>
      <c r="P364" s="31" t="n">
        <f aca="false">+O364*qdmatch</f>
        <v>0.09261875</v>
      </c>
    </row>
    <row r="365" customFormat="false" ht="12.75" hidden="false" customHeight="false" outlineLevel="0" collapsed="false">
      <c r="B365" s="31" t="n">
        <f aca="false">+N365*tdmatch</f>
        <v>4.3343685</v>
      </c>
      <c r="N365" s="31" t="n">
        <v>8668.737</v>
      </c>
      <c r="O365" s="31" t="n">
        <v>14.747</v>
      </c>
      <c r="P365" s="31" t="n">
        <f aca="false">+O365*qdmatch</f>
        <v>0.09216875</v>
      </c>
    </row>
    <row r="366" customFormat="false" ht="12.75" hidden="false" customHeight="false" outlineLevel="0" collapsed="false">
      <c r="B366" s="31" t="n">
        <f aca="false">+N366*tdmatch</f>
        <v>4.349577</v>
      </c>
      <c r="N366" s="31" t="n">
        <v>8699.154</v>
      </c>
      <c r="O366" s="31" t="n">
        <v>14.677</v>
      </c>
      <c r="P366" s="31" t="n">
        <f aca="false">+O366*qdmatch</f>
        <v>0.09173125</v>
      </c>
    </row>
    <row r="367" customFormat="false" ht="12.75" hidden="false" customHeight="false" outlineLevel="0" collapsed="false">
      <c r="B367" s="31" t="n">
        <f aca="false">+N367*tdmatch</f>
        <v>4.3647855</v>
      </c>
      <c r="N367" s="31" t="n">
        <v>8729.571</v>
      </c>
      <c r="O367" s="31" t="n">
        <v>14.607</v>
      </c>
      <c r="P367" s="31" t="n">
        <f aca="false">+O367*qdmatch</f>
        <v>0.09129375</v>
      </c>
    </row>
    <row r="368" customFormat="false" ht="12.75" hidden="false" customHeight="false" outlineLevel="0" collapsed="false">
      <c r="B368" s="31" t="n">
        <f aca="false">+N368*tdmatch</f>
        <v>4.379994</v>
      </c>
      <c r="N368" s="31" t="n">
        <v>8759.988</v>
      </c>
      <c r="O368" s="31" t="n">
        <v>14.538</v>
      </c>
      <c r="P368" s="31" t="n">
        <f aca="false">+O368*qdmatch</f>
        <v>0.0908625</v>
      </c>
    </row>
    <row r="369" customFormat="false" ht="12.75" hidden="false" customHeight="false" outlineLevel="0" collapsed="false">
      <c r="B369" s="31" t="n">
        <f aca="false">+N369*tdmatch</f>
        <v>4.3952025</v>
      </c>
      <c r="N369" s="31" t="n">
        <v>8790.405</v>
      </c>
      <c r="O369" s="31" t="n">
        <v>14.469</v>
      </c>
      <c r="P369" s="31" t="n">
        <f aca="false">+O369*qdmatch</f>
        <v>0.09043125</v>
      </c>
    </row>
    <row r="370" customFormat="false" ht="12.75" hidden="false" customHeight="false" outlineLevel="0" collapsed="false">
      <c r="B370" s="31" t="n">
        <f aca="false">+N370*tdmatch</f>
        <v>4.410411</v>
      </c>
      <c r="N370" s="31" t="n">
        <v>8820.822</v>
      </c>
      <c r="O370" s="31" t="n">
        <v>14.399</v>
      </c>
      <c r="P370" s="31" t="n">
        <f aca="false">+O370*qdmatch</f>
        <v>0.08999375</v>
      </c>
    </row>
    <row r="371" customFormat="false" ht="12.75" hidden="false" customHeight="false" outlineLevel="0" collapsed="false">
      <c r="B371" s="31" t="n">
        <f aca="false">+N371*tdmatch</f>
        <v>4.4256195</v>
      </c>
      <c r="N371" s="31" t="n">
        <v>8851.239</v>
      </c>
      <c r="O371" s="31" t="n">
        <v>14.332</v>
      </c>
      <c r="P371" s="31" t="n">
        <f aca="false">+O371*qdmatch</f>
        <v>0.089575</v>
      </c>
    </row>
    <row r="372" customFormat="false" ht="12.75" hidden="false" customHeight="false" outlineLevel="0" collapsed="false">
      <c r="B372" s="31" t="n">
        <f aca="false">+N372*tdmatch</f>
        <v>4.440828</v>
      </c>
      <c r="N372" s="31" t="n">
        <v>8881.656</v>
      </c>
      <c r="O372" s="31" t="n">
        <v>14.265</v>
      </c>
      <c r="P372" s="31" t="n">
        <f aca="false">+O372*qdmatch</f>
        <v>0.08915625</v>
      </c>
    </row>
    <row r="373" customFormat="false" ht="12.75" hidden="false" customHeight="false" outlineLevel="0" collapsed="false">
      <c r="B373" s="31" t="n">
        <f aca="false">+N373*tdmatch</f>
        <v>4.4560365</v>
      </c>
      <c r="N373" s="31" t="n">
        <v>8912.073</v>
      </c>
      <c r="O373" s="31" t="n">
        <v>14.197</v>
      </c>
      <c r="P373" s="31" t="n">
        <f aca="false">+O373*qdmatch</f>
        <v>0.08873125</v>
      </c>
    </row>
    <row r="374" customFormat="false" ht="12.75" hidden="false" customHeight="false" outlineLevel="0" collapsed="false">
      <c r="B374" s="31" t="n">
        <f aca="false">+N374*tdmatch</f>
        <v>4.471245</v>
      </c>
      <c r="N374" s="31" t="n">
        <v>8942.49</v>
      </c>
      <c r="O374" s="31" t="n">
        <v>14.131</v>
      </c>
      <c r="P374" s="31" t="n">
        <f aca="false">+O374*qdmatch</f>
        <v>0.08831875</v>
      </c>
    </row>
    <row r="375" customFormat="false" ht="12.75" hidden="false" customHeight="false" outlineLevel="0" collapsed="false">
      <c r="B375" s="31" t="n">
        <f aca="false">+N375*tdmatch</f>
        <v>4.4864535</v>
      </c>
      <c r="N375" s="31" t="n">
        <v>8972.907</v>
      </c>
      <c r="O375" s="31" t="n">
        <v>14.066</v>
      </c>
      <c r="P375" s="31" t="n">
        <f aca="false">+O375*qdmatch</f>
        <v>0.0879125</v>
      </c>
    </row>
    <row r="376" customFormat="false" ht="12.75" hidden="false" customHeight="false" outlineLevel="0" collapsed="false">
      <c r="B376" s="31" t="n">
        <f aca="false">+N376*tdmatch</f>
        <v>4.501662</v>
      </c>
      <c r="N376" s="31" t="n">
        <v>9003.324</v>
      </c>
      <c r="O376" s="31" t="n">
        <v>13.998</v>
      </c>
      <c r="P376" s="31" t="n">
        <f aca="false">+O376*qdmatch</f>
        <v>0.0874875</v>
      </c>
    </row>
    <row r="377" customFormat="false" ht="12.75" hidden="false" customHeight="false" outlineLevel="0" collapsed="false">
      <c r="B377" s="31" t="n">
        <f aca="false">+N377*tdmatch</f>
        <v>4.5168705</v>
      </c>
      <c r="N377" s="31" t="n">
        <v>9033.741</v>
      </c>
      <c r="O377" s="31" t="n">
        <v>13.934</v>
      </c>
      <c r="P377" s="31" t="n">
        <f aca="false">+O377*qdmatch</f>
        <v>0.0870875</v>
      </c>
    </row>
    <row r="378" customFormat="false" ht="12.75" hidden="false" customHeight="false" outlineLevel="0" collapsed="false">
      <c r="B378" s="31" t="n">
        <f aca="false">+N378*tdmatch</f>
        <v>4.532079</v>
      </c>
      <c r="N378" s="31" t="n">
        <v>9064.158</v>
      </c>
      <c r="O378" s="31" t="n">
        <v>13.87</v>
      </c>
      <c r="P378" s="31" t="n">
        <f aca="false">+O378*qdmatch</f>
        <v>0.0866875</v>
      </c>
    </row>
    <row r="379" customFormat="false" ht="12.75" hidden="false" customHeight="false" outlineLevel="0" collapsed="false">
      <c r="B379" s="31" t="n">
        <f aca="false">+N379*tdmatch</f>
        <v>4.5472875</v>
      </c>
      <c r="N379" s="31" t="n">
        <v>9094.575</v>
      </c>
      <c r="O379" s="31" t="n">
        <v>13.805</v>
      </c>
      <c r="P379" s="31" t="n">
        <f aca="false">+O379*qdmatch</f>
        <v>0.08628125</v>
      </c>
    </row>
    <row r="380" customFormat="false" ht="12.75" hidden="false" customHeight="false" outlineLevel="0" collapsed="false">
      <c r="B380" s="31" t="n">
        <f aca="false">+N380*tdmatch</f>
        <v>4.562496</v>
      </c>
      <c r="N380" s="31" t="n">
        <v>9124.992</v>
      </c>
      <c r="O380" s="31" t="n">
        <v>13.741</v>
      </c>
      <c r="P380" s="31" t="n">
        <f aca="false">+O380*qdmatch</f>
        <v>0.08588125</v>
      </c>
    </row>
    <row r="381" customFormat="false" ht="12.75" hidden="false" customHeight="false" outlineLevel="0" collapsed="false">
      <c r="B381" s="31" t="n">
        <f aca="false">+N381*tdmatch</f>
        <v>4.5777045</v>
      </c>
      <c r="N381" s="31" t="n">
        <v>9155.409</v>
      </c>
      <c r="O381" s="31" t="n">
        <v>13.678</v>
      </c>
      <c r="P381" s="31" t="n">
        <f aca="false">+O381*qdmatch</f>
        <v>0.0854875</v>
      </c>
    </row>
    <row r="382" customFormat="false" ht="12.75" hidden="false" customHeight="false" outlineLevel="0" collapsed="false">
      <c r="B382" s="31" t="n">
        <f aca="false">+N382*tdmatch</f>
        <v>4.592913</v>
      </c>
      <c r="N382" s="31" t="n">
        <v>9185.826</v>
      </c>
      <c r="O382" s="31" t="n">
        <v>13.616</v>
      </c>
      <c r="P382" s="31" t="n">
        <f aca="false">+O382*qdmatch</f>
        <v>0.0851</v>
      </c>
    </row>
    <row r="383" customFormat="false" ht="12.75" hidden="false" customHeight="false" outlineLevel="0" collapsed="false">
      <c r="B383" s="31" t="n">
        <f aca="false">+N383*tdmatch</f>
        <v>4.6081215</v>
      </c>
      <c r="N383" s="31" t="n">
        <v>9216.243</v>
      </c>
      <c r="O383" s="31" t="n">
        <v>13.553</v>
      </c>
      <c r="P383" s="31" t="n">
        <f aca="false">+O383*qdmatch</f>
        <v>0.08470625</v>
      </c>
    </row>
    <row r="384" customFormat="false" ht="12.75" hidden="false" customHeight="false" outlineLevel="0" collapsed="false">
      <c r="B384" s="31" t="n">
        <f aca="false">+N384*tdmatch</f>
        <v>4.62333</v>
      </c>
      <c r="N384" s="31" t="n">
        <v>9246.66</v>
      </c>
      <c r="O384" s="31" t="n">
        <v>13.491</v>
      </c>
      <c r="P384" s="31" t="n">
        <f aca="false">+O384*qdmatch</f>
        <v>0.08431875</v>
      </c>
    </row>
    <row r="385" customFormat="false" ht="12.75" hidden="false" customHeight="false" outlineLevel="0" collapsed="false">
      <c r="B385" s="31" t="n">
        <f aca="false">+N385*tdmatch</f>
        <v>4.6385385</v>
      </c>
      <c r="N385" s="31" t="n">
        <v>9277.077</v>
      </c>
      <c r="O385" s="31" t="n">
        <v>13.429</v>
      </c>
      <c r="P385" s="31" t="n">
        <f aca="false">+O385*qdmatch</f>
        <v>0.08393125</v>
      </c>
    </row>
    <row r="386" customFormat="false" ht="12.75" hidden="false" customHeight="false" outlineLevel="0" collapsed="false">
      <c r="B386" s="31" t="n">
        <f aca="false">+N386*tdmatch</f>
        <v>4.653747</v>
      </c>
      <c r="N386" s="31" t="n">
        <v>9307.494</v>
      </c>
      <c r="O386" s="31" t="n">
        <v>13.368</v>
      </c>
      <c r="P386" s="31" t="n">
        <f aca="false">+O386*qdmatch</f>
        <v>0.08355</v>
      </c>
    </row>
    <row r="387" customFormat="false" ht="12.75" hidden="false" customHeight="false" outlineLevel="0" collapsed="false">
      <c r="B387" s="31" t="n">
        <f aca="false">+N387*tdmatch</f>
        <v>4.6689555</v>
      </c>
      <c r="N387" s="31" t="n">
        <v>9337.911</v>
      </c>
      <c r="O387" s="31" t="n">
        <v>13.308</v>
      </c>
      <c r="P387" s="31" t="n">
        <f aca="false">+O387*qdmatch</f>
        <v>0.083175</v>
      </c>
    </row>
    <row r="388" customFormat="false" ht="12.75" hidden="false" customHeight="false" outlineLevel="0" collapsed="false">
      <c r="B388" s="31" t="n">
        <f aca="false">+N388*tdmatch</f>
        <v>4.684164</v>
      </c>
      <c r="N388" s="31" t="n">
        <v>9368.328</v>
      </c>
      <c r="O388" s="31" t="n">
        <v>13.248</v>
      </c>
      <c r="P388" s="31" t="n">
        <f aca="false">+O388*qdmatch</f>
        <v>0.0828</v>
      </c>
    </row>
    <row r="389" customFormat="false" ht="12.75" hidden="false" customHeight="false" outlineLevel="0" collapsed="false">
      <c r="B389" s="31" t="n">
        <f aca="false">+N389*tdmatch</f>
        <v>4.6993725</v>
      </c>
      <c r="N389" s="31" t="n">
        <v>9398.745</v>
      </c>
      <c r="O389" s="31" t="n">
        <v>13.188</v>
      </c>
      <c r="P389" s="31" t="n">
        <f aca="false">+O389*qdmatch</f>
        <v>0.082425</v>
      </c>
    </row>
    <row r="390" customFormat="false" ht="12.75" hidden="false" customHeight="false" outlineLevel="0" collapsed="false">
      <c r="B390" s="31" t="n">
        <f aca="false">+N390*tdmatch</f>
        <v>4.714581</v>
      </c>
      <c r="N390" s="31" t="n">
        <v>9429.162</v>
      </c>
      <c r="O390" s="31" t="n">
        <v>13.127</v>
      </c>
      <c r="P390" s="31" t="n">
        <f aca="false">+O390*qdmatch</f>
        <v>0.08204375</v>
      </c>
    </row>
    <row r="391" customFormat="false" ht="12.75" hidden="false" customHeight="false" outlineLevel="0" collapsed="false">
      <c r="B391" s="31" t="n">
        <f aca="false">+N391*tdmatch</f>
        <v>4.7297895</v>
      </c>
      <c r="N391" s="31" t="n">
        <v>9459.579</v>
      </c>
      <c r="O391" s="31" t="n">
        <v>13.07</v>
      </c>
      <c r="P391" s="31" t="n">
        <f aca="false">+O391*qdmatch</f>
        <v>0.0816875</v>
      </c>
    </row>
    <row r="392" customFormat="false" ht="12.75" hidden="false" customHeight="false" outlineLevel="0" collapsed="false">
      <c r="B392" s="31" t="n">
        <f aca="false">+N392*tdmatch</f>
        <v>4.744998</v>
      </c>
      <c r="N392" s="31" t="n">
        <v>9489.996</v>
      </c>
      <c r="O392" s="31" t="n">
        <v>13.011</v>
      </c>
      <c r="P392" s="31" t="n">
        <f aca="false">+O392*qdmatch</f>
        <v>0.08131875</v>
      </c>
    </row>
    <row r="393" customFormat="false" ht="12.75" hidden="false" customHeight="false" outlineLevel="0" collapsed="false">
      <c r="B393" s="31" t="n">
        <f aca="false">+N393*tdmatch</f>
        <v>4.7602065</v>
      </c>
      <c r="N393" s="31" t="n">
        <v>9520.413</v>
      </c>
      <c r="O393" s="31" t="n">
        <v>12.953</v>
      </c>
      <c r="P393" s="31" t="n">
        <f aca="false">+O393*qdmatch</f>
        <v>0.08095625</v>
      </c>
    </row>
    <row r="394" customFormat="false" ht="12.75" hidden="false" customHeight="false" outlineLevel="0" collapsed="false">
      <c r="B394" s="31" t="n">
        <f aca="false">+N394*tdmatch</f>
        <v>4.775415</v>
      </c>
      <c r="N394" s="31" t="n">
        <v>9550.83</v>
      </c>
      <c r="O394" s="31" t="n">
        <v>12.895</v>
      </c>
      <c r="P394" s="31" t="n">
        <f aca="false">+O394*qdmatch</f>
        <v>0.08059375</v>
      </c>
    </row>
    <row r="395" customFormat="false" ht="12.75" hidden="false" customHeight="false" outlineLevel="0" collapsed="false">
      <c r="B395" s="31" t="n">
        <f aca="false">+N395*tdmatch</f>
        <v>4.7906235</v>
      </c>
      <c r="N395" s="31" t="n">
        <v>9581.247</v>
      </c>
      <c r="O395" s="31" t="n">
        <v>12.839</v>
      </c>
      <c r="P395" s="31" t="n">
        <f aca="false">+O395*qdmatch</f>
        <v>0.08024375</v>
      </c>
    </row>
    <row r="396" customFormat="false" ht="12.75" hidden="false" customHeight="false" outlineLevel="0" collapsed="false">
      <c r="B396" s="31" t="n">
        <f aca="false">+N396*tdmatch</f>
        <v>4.805832</v>
      </c>
      <c r="N396" s="31" t="n">
        <v>9611.664</v>
      </c>
      <c r="O396" s="31" t="n">
        <v>12.781</v>
      </c>
      <c r="P396" s="31" t="n">
        <f aca="false">+O396*qdmatch</f>
        <v>0.07988125</v>
      </c>
    </row>
    <row r="397" customFormat="false" ht="12.75" hidden="false" customHeight="false" outlineLevel="0" collapsed="false">
      <c r="B397" s="31" t="n">
        <f aca="false">+N397*tdmatch</f>
        <v>4.8210405</v>
      </c>
      <c r="N397" s="31" t="n">
        <v>9642.081</v>
      </c>
      <c r="O397" s="31" t="n">
        <v>12.725</v>
      </c>
      <c r="P397" s="31" t="n">
        <f aca="false">+O397*qdmatch</f>
        <v>0.07953125</v>
      </c>
    </row>
    <row r="398" customFormat="false" ht="12.75" hidden="false" customHeight="false" outlineLevel="0" collapsed="false">
      <c r="B398" s="31" t="n">
        <f aca="false">+N398*tdmatch</f>
        <v>4.836249</v>
      </c>
      <c r="N398" s="31" t="n">
        <v>9672.498</v>
      </c>
      <c r="O398" s="31" t="n">
        <v>12.669</v>
      </c>
      <c r="P398" s="31" t="n">
        <f aca="false">+O398*qdmatch</f>
        <v>0.07918125</v>
      </c>
    </row>
    <row r="399" customFormat="false" ht="12.75" hidden="false" customHeight="false" outlineLevel="0" collapsed="false">
      <c r="B399" s="31" t="n">
        <f aca="false">+N399*tdmatch</f>
        <v>4.8514575</v>
      </c>
      <c r="N399" s="31" t="n">
        <v>9702.915</v>
      </c>
      <c r="O399" s="31" t="n">
        <v>12.614</v>
      </c>
      <c r="P399" s="31" t="n">
        <f aca="false">+O399*qdmatch</f>
        <v>0.0788375</v>
      </c>
    </row>
    <row r="400" customFormat="false" ht="12.75" hidden="false" customHeight="false" outlineLevel="0" collapsed="false">
      <c r="B400" s="31" t="n">
        <f aca="false">+N400*tdmatch</f>
        <v>4.866666</v>
      </c>
      <c r="N400" s="31" t="n">
        <v>9733.332</v>
      </c>
      <c r="O400" s="31" t="n">
        <v>12.557</v>
      </c>
      <c r="P400" s="31" t="n">
        <f aca="false">+O400*qdmatch</f>
        <v>0.07848125</v>
      </c>
    </row>
    <row r="401" customFormat="false" ht="12.75" hidden="false" customHeight="false" outlineLevel="0" collapsed="false">
      <c r="B401" s="31" t="n">
        <f aca="false">+N401*tdmatch</f>
        <v>4.8818745</v>
      </c>
      <c r="N401" s="31" t="n">
        <v>9763.749</v>
      </c>
      <c r="O401" s="31" t="n">
        <v>12.503</v>
      </c>
      <c r="P401" s="31" t="n">
        <f aca="false">+O401*qdmatch</f>
        <v>0.07814375</v>
      </c>
    </row>
    <row r="402" customFormat="false" ht="12.75" hidden="false" customHeight="false" outlineLevel="0" collapsed="false">
      <c r="B402" s="31" t="n">
        <f aca="false">+N402*tdmatch</f>
        <v>4.897083</v>
      </c>
      <c r="N402" s="31" t="n">
        <v>9794.166</v>
      </c>
      <c r="O402" s="31" t="n">
        <v>12.449</v>
      </c>
      <c r="P402" s="31" t="n">
        <f aca="false">+O402*qdmatch</f>
        <v>0.07780625</v>
      </c>
    </row>
    <row r="403" customFormat="false" ht="12.75" hidden="false" customHeight="false" outlineLevel="0" collapsed="false">
      <c r="B403" s="31" t="n">
        <f aca="false">+N403*tdmatch</f>
        <v>4.9122915</v>
      </c>
      <c r="N403" s="31" t="n">
        <v>9824.583</v>
      </c>
      <c r="O403" s="31" t="n">
        <v>12.395</v>
      </c>
      <c r="P403" s="31" t="n">
        <f aca="false">+O403*qdmatch</f>
        <v>0.07746875</v>
      </c>
    </row>
    <row r="404" customFormat="false" ht="12.75" hidden="false" customHeight="false" outlineLevel="0" collapsed="false">
      <c r="B404" s="31" t="n">
        <f aca="false">+N404*tdmatch</f>
        <v>4.9275</v>
      </c>
      <c r="N404" s="31" t="n">
        <v>9855</v>
      </c>
      <c r="O404" s="31" t="n">
        <v>12.341</v>
      </c>
      <c r="P404" s="31" t="n">
        <f aca="false">+O404*qdmatch</f>
        <v>0.07713125</v>
      </c>
    </row>
    <row r="405" customFormat="false" ht="12.75" hidden="false" customHeight="false" outlineLevel="0" collapsed="false">
      <c r="B405" s="31" t="n">
        <f aca="false">+N405*tdmatch</f>
        <v>4.9427085</v>
      </c>
      <c r="N405" s="31" t="n">
        <v>9885.417</v>
      </c>
      <c r="O405" s="31" t="n">
        <v>12.287</v>
      </c>
      <c r="P405" s="31" t="n">
        <f aca="false">+O405*qdmatch</f>
        <v>0.07679375</v>
      </c>
    </row>
    <row r="406" customFormat="false" ht="12.75" hidden="false" customHeight="false" outlineLevel="0" collapsed="false">
      <c r="B406" s="31" t="n">
        <f aca="false">+N406*tdmatch</f>
        <v>4.957917</v>
      </c>
      <c r="N406" s="31" t="n">
        <v>9915.834</v>
      </c>
      <c r="O406" s="31" t="n">
        <v>12.234</v>
      </c>
      <c r="P406" s="31" t="n">
        <f aca="false">+O406*qdmatch</f>
        <v>0.0764625</v>
      </c>
    </row>
    <row r="407" customFormat="false" ht="12.75" hidden="false" customHeight="false" outlineLevel="0" collapsed="false">
      <c r="B407" s="31" t="n">
        <f aca="false">+N407*tdmatch</f>
        <v>4.9731255</v>
      </c>
      <c r="N407" s="31" t="n">
        <v>9946.251</v>
      </c>
      <c r="O407" s="31" t="n">
        <v>12.182</v>
      </c>
      <c r="P407" s="31" t="n">
        <f aca="false">+O407*qdmatch</f>
        <v>0.0761375</v>
      </c>
    </row>
    <row r="408" customFormat="false" ht="12.75" hidden="false" customHeight="false" outlineLevel="0" collapsed="false">
      <c r="B408" s="31" t="n">
        <f aca="false">+N408*tdmatch</f>
        <v>4.988334</v>
      </c>
      <c r="N408" s="31" t="n">
        <v>9976.668</v>
      </c>
      <c r="O408" s="31" t="n">
        <v>12.129</v>
      </c>
      <c r="P408" s="31" t="n">
        <f aca="false">+O408*qdmatch</f>
        <v>0.07580625</v>
      </c>
    </row>
    <row r="409" customFormat="false" ht="12.75" hidden="false" customHeight="false" outlineLevel="0" collapsed="false">
      <c r="B409" s="31" t="n">
        <f aca="false">+N409*tdmatch</f>
        <v>5.00354</v>
      </c>
      <c r="N409" s="31" t="n">
        <v>10007.08</v>
      </c>
      <c r="O409" s="31" t="n">
        <v>12.077</v>
      </c>
      <c r="P409" s="31" t="n">
        <f aca="false">+O409*qdmatch</f>
        <v>0.07548125</v>
      </c>
    </row>
    <row r="410" customFormat="false" ht="12.75" hidden="false" customHeight="false" outlineLevel="0" collapsed="false">
      <c r="B410" s="31" t="n">
        <f aca="false">+N410*tdmatch</f>
        <v>5.01875</v>
      </c>
      <c r="N410" s="31" t="n">
        <v>10037.5</v>
      </c>
      <c r="O410" s="31" t="n">
        <v>12.025</v>
      </c>
      <c r="P410" s="31" t="n">
        <f aca="false">+O410*qdmatch</f>
        <v>0.07515625</v>
      </c>
    </row>
    <row r="411" customFormat="false" ht="12.75" hidden="false" customHeight="false" outlineLevel="0" collapsed="false">
      <c r="B411" s="31" t="n">
        <f aca="false">+N411*tdmatch</f>
        <v>5.03396</v>
      </c>
      <c r="N411" s="31" t="n">
        <v>10067.92</v>
      </c>
      <c r="O411" s="31" t="n">
        <v>11.974</v>
      </c>
      <c r="P411" s="31" t="n">
        <f aca="false">+O411*qdmatch</f>
        <v>0.0748375</v>
      </c>
    </row>
    <row r="412" customFormat="false" ht="12.75" hidden="false" customHeight="false" outlineLevel="0" collapsed="false">
      <c r="B412" s="31" t="n">
        <f aca="false">+N412*tdmatch</f>
        <v>5.04917</v>
      </c>
      <c r="N412" s="31" t="n">
        <v>10098.34</v>
      </c>
      <c r="O412" s="31" t="n">
        <v>11.922</v>
      </c>
      <c r="P412" s="31" t="n">
        <f aca="false">+O412*qdmatch</f>
        <v>0.0745125</v>
      </c>
    </row>
    <row r="413" customFormat="false" ht="12.75" hidden="false" customHeight="false" outlineLevel="0" collapsed="false">
      <c r="B413" s="31" t="n">
        <f aca="false">+N413*tdmatch</f>
        <v>5.064375</v>
      </c>
      <c r="N413" s="31" t="n">
        <v>10128.75</v>
      </c>
      <c r="O413" s="31" t="n">
        <v>11.873</v>
      </c>
      <c r="P413" s="31" t="n">
        <f aca="false">+O413*qdmatch</f>
        <v>0.07420625</v>
      </c>
    </row>
    <row r="414" customFormat="false" ht="12.75" hidden="false" customHeight="false" outlineLevel="0" collapsed="false">
      <c r="B414" s="31" t="n">
        <f aca="false">+N414*tdmatch</f>
        <v>5.079585</v>
      </c>
      <c r="N414" s="31" t="n">
        <v>10159.17</v>
      </c>
      <c r="O414" s="31" t="n">
        <v>11.823</v>
      </c>
      <c r="P414" s="31" t="n">
        <f aca="false">+O414*qdmatch</f>
        <v>0.07389375</v>
      </c>
    </row>
    <row r="415" customFormat="false" ht="12.75" hidden="false" customHeight="false" outlineLevel="0" collapsed="false">
      <c r="B415" s="31" t="n">
        <f aca="false">+N415*tdmatch</f>
        <v>5.094795</v>
      </c>
      <c r="N415" s="31" t="n">
        <v>10189.59</v>
      </c>
      <c r="O415" s="31" t="n">
        <v>11.772</v>
      </c>
      <c r="P415" s="31" t="n">
        <f aca="false">+O415*qdmatch</f>
        <v>0.073575</v>
      </c>
    </row>
    <row r="416" customFormat="false" ht="12.75" hidden="false" customHeight="false" outlineLevel="0" collapsed="false">
      <c r="B416" s="31" t="n">
        <f aca="false">+N416*tdmatch</f>
        <v>5.11</v>
      </c>
      <c r="N416" s="31" t="n">
        <v>10220</v>
      </c>
      <c r="O416" s="31" t="n">
        <v>11.723</v>
      </c>
      <c r="P416" s="31" t="n">
        <f aca="false">+O416*qdmatch</f>
        <v>0.07326875</v>
      </c>
    </row>
    <row r="417" customFormat="false" ht="12.75" hidden="false" customHeight="false" outlineLevel="0" collapsed="false">
      <c r="B417" s="31" t="n">
        <f aca="false">+N417*tdmatch</f>
        <v>5.12521</v>
      </c>
      <c r="N417" s="31" t="n">
        <v>10250.42</v>
      </c>
      <c r="O417" s="31" t="n">
        <v>11.674</v>
      </c>
      <c r="P417" s="31" t="n">
        <f aca="false">+O417*qdmatch</f>
        <v>0.0729625</v>
      </c>
    </row>
    <row r="418" customFormat="false" ht="12.75" hidden="false" customHeight="false" outlineLevel="0" collapsed="false">
      <c r="B418" s="31" t="n">
        <f aca="false">+N418*tdmatch</f>
        <v>5.14042</v>
      </c>
      <c r="N418" s="31" t="n">
        <v>10280.84</v>
      </c>
      <c r="O418" s="31" t="n">
        <v>11.626</v>
      </c>
      <c r="P418" s="31" t="n">
        <f aca="false">+O418*qdmatch</f>
        <v>0.0726625</v>
      </c>
    </row>
    <row r="419" customFormat="false" ht="12.75" hidden="false" customHeight="false" outlineLevel="0" collapsed="false">
      <c r="B419" s="31" t="n">
        <f aca="false">+N419*tdmatch</f>
        <v>5.155625</v>
      </c>
      <c r="N419" s="31" t="n">
        <v>10311.25</v>
      </c>
      <c r="O419" s="31" t="n">
        <v>11.578</v>
      </c>
      <c r="P419" s="31" t="n">
        <f aca="false">+O419*qdmatch</f>
        <v>0.0723625</v>
      </c>
    </row>
    <row r="420" customFormat="false" ht="12.75" hidden="false" customHeight="false" outlineLevel="0" collapsed="false">
      <c r="B420" s="31" t="n">
        <f aca="false">+N420*tdmatch</f>
        <v>5.170835</v>
      </c>
      <c r="N420" s="31" t="n">
        <v>10341.67</v>
      </c>
      <c r="O420" s="31" t="n">
        <v>11.53</v>
      </c>
      <c r="P420" s="31" t="n">
        <f aca="false">+O420*qdmatch</f>
        <v>0.0720625</v>
      </c>
    </row>
    <row r="421" customFormat="false" ht="12.75" hidden="false" customHeight="false" outlineLevel="0" collapsed="false">
      <c r="B421" s="31" t="n">
        <f aca="false">+N421*tdmatch</f>
        <v>5.186045</v>
      </c>
      <c r="N421" s="31" t="n">
        <v>10372.09</v>
      </c>
      <c r="O421" s="31" t="n">
        <v>11.483</v>
      </c>
      <c r="P421" s="31" t="n">
        <f aca="false">+O421*qdmatch</f>
        <v>0.07176875</v>
      </c>
    </row>
    <row r="422" customFormat="false" ht="12.75" hidden="false" customHeight="false" outlineLevel="0" collapsed="false">
      <c r="B422" s="31" t="n">
        <f aca="false">+N422*tdmatch</f>
        <v>5.201255</v>
      </c>
      <c r="N422" s="31" t="n">
        <v>10402.51</v>
      </c>
      <c r="O422" s="31" t="n">
        <v>11.434</v>
      </c>
      <c r="P422" s="31" t="n">
        <f aca="false">+O422*qdmatch</f>
        <v>0.0714625</v>
      </c>
    </row>
    <row r="423" customFormat="false" ht="12.75" hidden="false" customHeight="false" outlineLevel="0" collapsed="false">
      <c r="B423" s="31" t="n">
        <f aca="false">+N423*tdmatch</f>
        <v>5.21646</v>
      </c>
      <c r="N423" s="31" t="n">
        <v>10432.92</v>
      </c>
      <c r="O423" s="31" t="n">
        <v>11.388</v>
      </c>
      <c r="P423" s="31" t="n">
        <f aca="false">+O423*qdmatch</f>
        <v>0.071175</v>
      </c>
    </row>
    <row r="424" customFormat="false" ht="12.75" hidden="false" customHeight="false" outlineLevel="0" collapsed="false">
      <c r="B424" s="31" t="n">
        <f aca="false">+N424*tdmatch</f>
        <v>5.23167</v>
      </c>
      <c r="N424" s="31" t="n">
        <v>10463.34</v>
      </c>
      <c r="O424" s="31" t="n">
        <v>11.341</v>
      </c>
      <c r="P424" s="31" t="n">
        <f aca="false">+O424*qdmatch</f>
        <v>0.07088125</v>
      </c>
    </row>
    <row r="425" customFormat="false" ht="12.75" hidden="false" customHeight="false" outlineLevel="0" collapsed="false">
      <c r="B425" s="31" t="n">
        <f aca="false">+N425*tdmatch</f>
        <v>5.24688</v>
      </c>
      <c r="N425" s="31" t="n">
        <v>10493.76</v>
      </c>
      <c r="O425" s="31" t="n">
        <v>11.294</v>
      </c>
      <c r="P425" s="31" t="n">
        <f aca="false">+O425*qdmatch</f>
        <v>0.0705875</v>
      </c>
    </row>
    <row r="426" customFormat="false" ht="12.75" hidden="false" customHeight="false" outlineLevel="0" collapsed="false">
      <c r="B426" s="31" t="n">
        <f aca="false">+N426*tdmatch</f>
        <v>5.262085</v>
      </c>
      <c r="N426" s="31" t="n">
        <v>10524.17</v>
      </c>
      <c r="O426" s="31" t="n">
        <v>11.248</v>
      </c>
      <c r="P426" s="31" t="n">
        <f aca="false">+O426*qdmatch</f>
        <v>0.0703</v>
      </c>
    </row>
    <row r="427" customFormat="false" ht="12.75" hidden="false" customHeight="false" outlineLevel="0" collapsed="false">
      <c r="B427" s="31" t="n">
        <f aca="false">+N427*tdmatch</f>
        <v>5.277295</v>
      </c>
      <c r="N427" s="31" t="n">
        <v>10554.59</v>
      </c>
      <c r="O427" s="31" t="n">
        <v>11.203</v>
      </c>
      <c r="P427" s="31" t="n">
        <f aca="false">+O427*qdmatch</f>
        <v>0.07001875</v>
      </c>
    </row>
    <row r="428" customFormat="false" ht="12.75" hidden="false" customHeight="false" outlineLevel="0" collapsed="false">
      <c r="B428" s="31" t="n">
        <f aca="false">+N428*tdmatch</f>
        <v>5.292505</v>
      </c>
      <c r="N428" s="31" t="n">
        <v>10585.01</v>
      </c>
      <c r="O428" s="31" t="n">
        <v>11.157</v>
      </c>
      <c r="P428" s="31" t="n">
        <f aca="false">+O428*qdmatch</f>
        <v>0.06973125</v>
      </c>
    </row>
    <row r="429" customFormat="false" ht="12.75" hidden="false" customHeight="false" outlineLevel="0" collapsed="false">
      <c r="B429" s="31" t="n">
        <f aca="false">+N429*tdmatch</f>
        <v>5.30771</v>
      </c>
      <c r="N429" s="31" t="n">
        <v>10615.42</v>
      </c>
      <c r="O429" s="31" t="n">
        <v>11.111</v>
      </c>
      <c r="P429" s="31" t="n">
        <f aca="false">+O429*qdmatch</f>
        <v>0.06944375</v>
      </c>
    </row>
    <row r="430" customFormat="false" ht="12.75" hidden="false" customHeight="false" outlineLevel="0" collapsed="false">
      <c r="B430" s="31" t="n">
        <f aca="false">+N430*tdmatch</f>
        <v>5.32292</v>
      </c>
      <c r="N430" s="31" t="n">
        <v>10645.84</v>
      </c>
      <c r="O430" s="31" t="n">
        <v>11.066</v>
      </c>
      <c r="P430" s="31" t="n">
        <f aca="false">+O430*qdmatch</f>
        <v>0.0691625</v>
      </c>
    </row>
    <row r="431" customFormat="false" ht="12.75" hidden="false" customHeight="false" outlineLevel="0" collapsed="false">
      <c r="B431" s="31" t="n">
        <f aca="false">+N431*tdmatch</f>
        <v>5.33813</v>
      </c>
      <c r="N431" s="31" t="n">
        <v>10676.26</v>
      </c>
      <c r="O431" s="31" t="n">
        <v>11.023</v>
      </c>
      <c r="P431" s="31" t="n">
        <f aca="false">+O431*qdmatch</f>
        <v>0.06889375</v>
      </c>
    </row>
    <row r="432" customFormat="false" ht="12.75" hidden="false" customHeight="false" outlineLevel="0" collapsed="false">
      <c r="B432" s="31" t="n">
        <f aca="false">+N432*tdmatch</f>
        <v>5.35334</v>
      </c>
      <c r="N432" s="31" t="n">
        <v>10706.68</v>
      </c>
      <c r="O432" s="31" t="n">
        <v>10.977</v>
      </c>
      <c r="P432" s="31" t="n">
        <f aca="false">+O432*qdmatch</f>
        <v>0.06860625</v>
      </c>
    </row>
    <row r="433" customFormat="false" ht="12.75" hidden="false" customHeight="false" outlineLevel="0" collapsed="false">
      <c r="B433" s="31" t="n">
        <f aca="false">+N433*tdmatch</f>
        <v>5.368545</v>
      </c>
      <c r="N433" s="31" t="n">
        <v>10737.09</v>
      </c>
      <c r="O433" s="31" t="n">
        <v>10.933</v>
      </c>
      <c r="P433" s="31" t="n">
        <f aca="false">+O433*qdmatch</f>
        <v>0.06833125</v>
      </c>
    </row>
    <row r="434" customFormat="false" ht="12.75" hidden="false" customHeight="false" outlineLevel="0" collapsed="false">
      <c r="B434" s="31" t="n">
        <f aca="false">+N434*tdmatch</f>
        <v>5.383755</v>
      </c>
      <c r="N434" s="31" t="n">
        <v>10767.51</v>
      </c>
      <c r="O434" s="31" t="n">
        <v>10.889</v>
      </c>
      <c r="P434" s="31" t="n">
        <f aca="false">+O434*qdmatch</f>
        <v>0.06805625</v>
      </c>
    </row>
    <row r="435" customFormat="false" ht="12.75" hidden="false" customHeight="false" outlineLevel="0" collapsed="false">
      <c r="B435" s="31" t="n">
        <f aca="false">+N435*tdmatch</f>
        <v>5.398965</v>
      </c>
      <c r="N435" s="31" t="n">
        <v>10797.93</v>
      </c>
      <c r="O435" s="31" t="n">
        <v>10.845</v>
      </c>
      <c r="P435" s="31" t="n">
        <f aca="false">+O435*qdmatch</f>
        <v>0.06778125</v>
      </c>
    </row>
    <row r="436" customFormat="false" ht="12.75" hidden="false" customHeight="false" outlineLevel="0" collapsed="false">
      <c r="B436" s="31" t="n">
        <f aca="false">+N436*tdmatch</f>
        <v>5.41417</v>
      </c>
      <c r="N436" s="31" t="n">
        <v>10828.34</v>
      </c>
      <c r="O436" s="31" t="n">
        <v>10.802</v>
      </c>
      <c r="P436" s="31" t="n">
        <f aca="false">+O436*qdmatch</f>
        <v>0.0675125</v>
      </c>
    </row>
    <row r="437" customFormat="false" ht="12.75" hidden="false" customHeight="false" outlineLevel="0" collapsed="false">
      <c r="B437" s="31" t="n">
        <f aca="false">+N437*tdmatch</f>
        <v>5.42938</v>
      </c>
      <c r="N437" s="31" t="n">
        <v>10858.76</v>
      </c>
      <c r="O437" s="31" t="n">
        <v>10.759</v>
      </c>
      <c r="P437" s="31" t="n">
        <f aca="false">+O437*qdmatch</f>
        <v>0.06724375</v>
      </c>
    </row>
    <row r="438" customFormat="false" ht="12.75" hidden="false" customHeight="false" outlineLevel="0" collapsed="false">
      <c r="B438" s="31" t="n">
        <f aca="false">+N438*tdmatch</f>
        <v>5.44459</v>
      </c>
      <c r="N438" s="31" t="n">
        <v>10889.18</v>
      </c>
      <c r="O438" s="31" t="n">
        <v>10.717</v>
      </c>
      <c r="P438" s="31" t="n">
        <f aca="false">+O438*qdmatch</f>
        <v>0.06698125</v>
      </c>
    </row>
    <row r="439" customFormat="false" ht="12.75" hidden="false" customHeight="false" outlineLevel="0" collapsed="false">
      <c r="B439" s="31" t="n">
        <f aca="false">+N439*tdmatch</f>
        <v>5.459795</v>
      </c>
      <c r="N439" s="31" t="n">
        <v>10919.59</v>
      </c>
      <c r="O439" s="31" t="n">
        <v>10.674</v>
      </c>
      <c r="P439" s="31" t="n">
        <f aca="false">+O439*qdmatch</f>
        <v>0.0667125</v>
      </c>
    </row>
    <row r="440" customFormat="false" ht="12.75" hidden="false" customHeight="false" outlineLevel="0" collapsed="false">
      <c r="B440" s="31" t="n">
        <f aca="false">+N440*tdmatch</f>
        <v>5.475005</v>
      </c>
      <c r="N440" s="31" t="n">
        <v>10950.01</v>
      </c>
      <c r="O440" s="31" t="n">
        <v>10.632</v>
      </c>
      <c r="P440" s="31" t="n">
        <f aca="false">+O440*qdmatch</f>
        <v>0.06645</v>
      </c>
    </row>
    <row r="441" customFormat="false" ht="12.75" hidden="false" customHeight="false" outlineLevel="0" collapsed="false">
      <c r="B441" s="31" t="n">
        <f aca="false">+N441*tdmatch</f>
        <v>5.490215</v>
      </c>
      <c r="N441" s="31" t="n">
        <v>10980.43</v>
      </c>
      <c r="O441" s="31" t="n">
        <v>10.589</v>
      </c>
      <c r="P441" s="31" t="n">
        <f aca="false">+O441*qdmatch</f>
        <v>0.06618125</v>
      </c>
    </row>
    <row r="442" customFormat="false" ht="12.75" hidden="false" customHeight="false" outlineLevel="0" collapsed="false">
      <c r="B442" s="31" t="n">
        <f aca="false">+N442*tdmatch</f>
        <v>5.505425</v>
      </c>
      <c r="N442" s="31" t="n">
        <v>11010.85</v>
      </c>
      <c r="O442" s="31" t="n">
        <v>10.547</v>
      </c>
      <c r="P442" s="31" t="n">
        <f aca="false">+O442*qdmatch</f>
        <v>0.06591875</v>
      </c>
    </row>
    <row r="443" customFormat="false" ht="12.75" hidden="false" customHeight="false" outlineLevel="0" collapsed="false">
      <c r="B443" s="31" t="n">
        <f aca="false">+N443*tdmatch</f>
        <v>5.52063</v>
      </c>
      <c r="N443" s="31" t="n">
        <v>11041.26</v>
      </c>
      <c r="O443" s="31" t="n">
        <v>10.506</v>
      </c>
      <c r="P443" s="31" t="n">
        <f aca="false">+O443*qdmatch</f>
        <v>0.0656625</v>
      </c>
    </row>
    <row r="444" customFormat="false" ht="12.75" hidden="false" customHeight="false" outlineLevel="0" collapsed="false">
      <c r="B444" s="31" t="n">
        <f aca="false">+N444*tdmatch</f>
        <v>5.53584</v>
      </c>
      <c r="N444" s="31" t="n">
        <v>11071.68</v>
      </c>
      <c r="O444" s="31" t="n">
        <v>10.465</v>
      </c>
      <c r="P444" s="31" t="n">
        <f aca="false">+O444*qdmatch</f>
        <v>0.06540625</v>
      </c>
    </row>
    <row r="445" customFormat="false" ht="12.75" hidden="false" customHeight="false" outlineLevel="0" collapsed="false">
      <c r="B445" s="31" t="n">
        <f aca="false">+N445*tdmatch</f>
        <v>5.55105</v>
      </c>
      <c r="N445" s="31" t="n">
        <v>11102.1</v>
      </c>
      <c r="O445" s="31" t="n">
        <v>10.424</v>
      </c>
      <c r="P445" s="31" t="n">
        <f aca="false">+O445*qdmatch</f>
        <v>0.06515</v>
      </c>
    </row>
    <row r="446" customFormat="false" ht="12.75" hidden="false" customHeight="false" outlineLevel="0" collapsed="false">
      <c r="B446" s="31" t="n">
        <f aca="false">+N446*tdmatch</f>
        <v>5.566255</v>
      </c>
      <c r="N446" s="31" t="n">
        <v>11132.51</v>
      </c>
      <c r="O446" s="31" t="n">
        <v>10.382</v>
      </c>
      <c r="P446" s="31" t="n">
        <f aca="false">+O446*qdmatch</f>
        <v>0.0648875</v>
      </c>
    </row>
    <row r="447" customFormat="false" ht="12.75" hidden="false" customHeight="false" outlineLevel="0" collapsed="false">
      <c r="B447" s="31" t="n">
        <f aca="false">+N447*tdmatch</f>
        <v>5.581465</v>
      </c>
      <c r="N447" s="31" t="n">
        <v>11162.93</v>
      </c>
      <c r="O447" s="31" t="n">
        <v>10.342</v>
      </c>
      <c r="P447" s="31" t="n">
        <f aca="false">+O447*qdmatch</f>
        <v>0.0646375</v>
      </c>
    </row>
    <row r="448" customFormat="false" ht="12.75" hidden="false" customHeight="false" outlineLevel="0" collapsed="false">
      <c r="B448" s="31" t="n">
        <f aca="false">+N448*tdmatch</f>
        <v>5.596675</v>
      </c>
      <c r="N448" s="31" t="n">
        <v>11193.35</v>
      </c>
      <c r="O448" s="31" t="n">
        <v>10.302</v>
      </c>
      <c r="P448" s="31" t="n">
        <f aca="false">+O448*qdmatch</f>
        <v>0.0643875</v>
      </c>
    </row>
    <row r="449" customFormat="false" ht="12.75" hidden="false" customHeight="false" outlineLevel="0" collapsed="false">
      <c r="B449" s="31" t="n">
        <f aca="false">+N449*tdmatch</f>
        <v>5.61188</v>
      </c>
      <c r="N449" s="31" t="n">
        <v>11223.76</v>
      </c>
      <c r="O449" s="31" t="n">
        <v>10.261</v>
      </c>
      <c r="P449" s="31" t="n">
        <f aca="false">+O449*qdmatch</f>
        <v>0.06413125</v>
      </c>
    </row>
    <row r="450" customFormat="false" ht="12.75" hidden="false" customHeight="false" outlineLevel="0" collapsed="false">
      <c r="B450" s="31" t="n">
        <f aca="false">+N450*tdmatch</f>
        <v>5.62709</v>
      </c>
      <c r="N450" s="31" t="n">
        <v>11254.18</v>
      </c>
      <c r="O450" s="31" t="n">
        <v>10.222</v>
      </c>
      <c r="P450" s="31" t="n">
        <f aca="false">+O450*qdmatch</f>
        <v>0.0638875</v>
      </c>
    </row>
    <row r="451" customFormat="false" ht="12.75" hidden="false" customHeight="false" outlineLevel="0" collapsed="false">
      <c r="B451" s="31" t="n">
        <f aca="false">+N451*tdmatch</f>
        <v>5.6423</v>
      </c>
      <c r="N451" s="31" t="n">
        <v>11284.6</v>
      </c>
      <c r="O451" s="31" t="n">
        <v>10.182</v>
      </c>
      <c r="P451" s="31" t="n">
        <f aca="false">+O451*qdmatch</f>
        <v>0.0636375</v>
      </c>
    </row>
    <row r="452" customFormat="false" ht="12.75" hidden="false" customHeight="false" outlineLevel="0" collapsed="false">
      <c r="B452" s="31" t="n">
        <f aca="false">+N452*tdmatch</f>
        <v>5.65751</v>
      </c>
      <c r="N452" s="31" t="n">
        <v>11315.02</v>
      </c>
      <c r="O452" s="31" t="n">
        <v>10.144</v>
      </c>
      <c r="P452" s="31" t="n">
        <f aca="false">+O452*qdmatch</f>
        <v>0.0634</v>
      </c>
    </row>
    <row r="453" customFormat="false" ht="12.75" hidden="false" customHeight="false" outlineLevel="0" collapsed="false">
      <c r="B453" s="31" t="n">
        <f aca="false">+N453*tdmatch</f>
        <v>5.672715</v>
      </c>
      <c r="N453" s="31" t="n">
        <v>11345.43</v>
      </c>
      <c r="O453" s="31" t="n">
        <v>10.104</v>
      </c>
      <c r="P453" s="31" t="n">
        <f aca="false">+O453*qdmatch</f>
        <v>0.06315</v>
      </c>
    </row>
    <row r="454" customFormat="false" ht="12.75" hidden="false" customHeight="false" outlineLevel="0" collapsed="false">
      <c r="B454" s="31" t="n">
        <f aca="false">+N454*tdmatch</f>
        <v>5.687925</v>
      </c>
      <c r="N454" s="31" t="n">
        <v>11375.85</v>
      </c>
      <c r="O454" s="31" t="n">
        <v>10.065</v>
      </c>
      <c r="P454" s="31" t="n">
        <f aca="false">+O454*qdmatch</f>
        <v>0.06290625</v>
      </c>
    </row>
    <row r="455" customFormat="false" ht="12.75" hidden="false" customHeight="false" outlineLevel="0" collapsed="false">
      <c r="B455" s="31" t="n">
        <f aca="false">+N455*tdmatch</f>
        <v>5.703135</v>
      </c>
      <c r="N455" s="31" t="n">
        <v>11406.27</v>
      </c>
      <c r="O455" s="31" t="n">
        <v>10.026</v>
      </c>
      <c r="P455" s="31" t="n">
        <f aca="false">+O455*qdmatch</f>
        <v>0.0626625</v>
      </c>
    </row>
    <row r="456" customFormat="false" ht="12.75" hidden="false" customHeight="false" outlineLevel="0" collapsed="false">
      <c r="B456" s="31" t="n">
        <f aca="false">+N456*tdmatch</f>
        <v>5.71834</v>
      </c>
      <c r="N456" s="31" t="n">
        <v>11436.68</v>
      </c>
      <c r="O456" s="31" t="n">
        <v>9.988</v>
      </c>
      <c r="P456" s="31" t="n">
        <f aca="false">+O456*qdmatch</f>
        <v>0.062425</v>
      </c>
    </row>
    <row r="457" customFormat="false" ht="12.75" hidden="false" customHeight="false" outlineLevel="0" collapsed="false">
      <c r="B457" s="31" t="n">
        <f aca="false">+N457*tdmatch</f>
        <v>5.73355</v>
      </c>
      <c r="N457" s="31" t="n">
        <v>11467.1</v>
      </c>
      <c r="O457" s="31" t="n">
        <v>9.95</v>
      </c>
      <c r="P457" s="31" t="n">
        <f aca="false">+O457*qdmatch</f>
        <v>0.0621875</v>
      </c>
    </row>
    <row r="458" customFormat="false" ht="12.75" hidden="false" customHeight="false" outlineLevel="0" collapsed="false">
      <c r="B458" s="31" t="n">
        <f aca="false">+N458*tdmatch</f>
        <v>5.74876</v>
      </c>
      <c r="N458" s="31" t="n">
        <v>11497.52</v>
      </c>
      <c r="O458" s="31" t="n">
        <v>9.911</v>
      </c>
      <c r="P458" s="31" t="n">
        <f aca="false">+O458*qdmatch</f>
        <v>0.06194375</v>
      </c>
    </row>
    <row r="459" customFormat="false" ht="12.75" hidden="false" customHeight="false" outlineLevel="0" collapsed="false">
      <c r="B459" s="31" t="n">
        <f aca="false">+N459*tdmatch</f>
        <v>5.763965</v>
      </c>
      <c r="N459" s="31" t="n">
        <v>11527.93</v>
      </c>
      <c r="O459" s="31" t="n">
        <v>9.874</v>
      </c>
      <c r="P459" s="31" t="n">
        <f aca="false">+O459*qdmatch</f>
        <v>0.0617125</v>
      </c>
    </row>
    <row r="460" customFormat="false" ht="12.75" hidden="false" customHeight="false" outlineLevel="0" collapsed="false">
      <c r="B460" s="31" t="n">
        <f aca="false">+N460*tdmatch</f>
        <v>5.779175</v>
      </c>
      <c r="N460" s="31" t="n">
        <v>11558.35</v>
      </c>
      <c r="O460" s="31" t="n">
        <v>9.836</v>
      </c>
      <c r="P460" s="31" t="n">
        <f aca="false">+O460*qdmatch</f>
        <v>0.061475</v>
      </c>
    </row>
    <row r="461" customFormat="false" ht="12.75" hidden="false" customHeight="false" outlineLevel="0" collapsed="false">
      <c r="B461" s="31" t="n">
        <f aca="false">+N461*tdmatch</f>
        <v>5.794385</v>
      </c>
      <c r="N461" s="31" t="n">
        <v>11588.77</v>
      </c>
      <c r="O461" s="31" t="n">
        <v>9.799</v>
      </c>
      <c r="P461" s="31" t="n">
        <f aca="false">+O461*qdmatch</f>
        <v>0.06124375</v>
      </c>
    </row>
    <row r="462" customFormat="false" ht="12.75" hidden="false" customHeight="false" outlineLevel="0" collapsed="false">
      <c r="B462" s="31" t="n">
        <f aca="false">+N462*tdmatch</f>
        <v>5.809595</v>
      </c>
      <c r="N462" s="31" t="n">
        <v>11619.19</v>
      </c>
      <c r="O462" s="31" t="n">
        <v>9.762</v>
      </c>
      <c r="P462" s="31" t="n">
        <f aca="false">+O462*qdmatch</f>
        <v>0.0610125</v>
      </c>
    </row>
    <row r="463" customFormat="false" ht="12.75" hidden="false" customHeight="false" outlineLevel="0" collapsed="false">
      <c r="B463" s="31" t="n">
        <f aca="false">+N463*tdmatch</f>
        <v>5.8248</v>
      </c>
      <c r="N463" s="31" t="n">
        <v>11649.6</v>
      </c>
      <c r="O463" s="31" t="n">
        <v>9.725</v>
      </c>
      <c r="P463" s="31" t="n">
        <f aca="false">+O463*qdmatch</f>
        <v>0.06078125</v>
      </c>
    </row>
    <row r="464" customFormat="false" ht="12.75" hidden="false" customHeight="false" outlineLevel="0" collapsed="false">
      <c r="B464" s="31" t="n">
        <f aca="false">+N464*tdmatch</f>
        <v>5.84001</v>
      </c>
      <c r="N464" s="31" t="n">
        <v>11680.02</v>
      </c>
      <c r="O464" s="31" t="n">
        <v>9.689</v>
      </c>
      <c r="P464" s="31" t="n">
        <f aca="false">+O464*qdmatch</f>
        <v>0.06055625</v>
      </c>
    </row>
    <row r="465" customFormat="false" ht="12.75" hidden="false" customHeight="false" outlineLevel="0" collapsed="false">
      <c r="B465" s="31" t="n">
        <f aca="false">+N465*tdmatch</f>
        <v>5.85522</v>
      </c>
      <c r="N465" s="31" t="n">
        <v>11710.44</v>
      </c>
      <c r="O465" s="31" t="n">
        <v>9.653</v>
      </c>
      <c r="P465" s="31" t="n">
        <f aca="false">+O465*qdmatch</f>
        <v>0.06033125</v>
      </c>
    </row>
    <row r="466" customFormat="false" ht="12.75" hidden="false" customHeight="false" outlineLevel="0" collapsed="false">
      <c r="B466" s="31" t="n">
        <f aca="false">+N466*tdmatch</f>
        <v>5.870425</v>
      </c>
      <c r="N466" s="31" t="n">
        <v>11740.85</v>
      </c>
      <c r="O466" s="31" t="n">
        <v>9.616</v>
      </c>
      <c r="P466" s="31" t="n">
        <f aca="false">+O466*qdmatch</f>
        <v>0.0601</v>
      </c>
    </row>
    <row r="467" customFormat="false" ht="12.75" hidden="false" customHeight="false" outlineLevel="0" collapsed="false">
      <c r="B467" s="31" t="n">
        <f aca="false">+N467*tdmatch</f>
        <v>5.885635</v>
      </c>
      <c r="N467" s="31" t="n">
        <v>11771.27</v>
      </c>
      <c r="O467" s="31" t="n">
        <v>9.58</v>
      </c>
      <c r="P467" s="31" t="n">
        <f aca="false">+O467*qdmatch</f>
        <v>0.059875</v>
      </c>
    </row>
    <row r="468" customFormat="false" ht="12.75" hidden="false" customHeight="false" outlineLevel="0" collapsed="false">
      <c r="B468" s="31" t="n">
        <f aca="false">+N468*tdmatch</f>
        <v>5.900845</v>
      </c>
      <c r="N468" s="31" t="n">
        <v>11801.69</v>
      </c>
      <c r="O468" s="31" t="n">
        <v>9.544</v>
      </c>
      <c r="P468" s="31" t="n">
        <f aca="false">+O468*qdmatch</f>
        <v>0.05965</v>
      </c>
    </row>
    <row r="469" customFormat="false" ht="12.75" hidden="false" customHeight="false" outlineLevel="0" collapsed="false">
      <c r="B469" s="31" t="n">
        <f aca="false">+N469*tdmatch</f>
        <v>5.91605</v>
      </c>
      <c r="N469" s="31" t="n">
        <v>11832.1</v>
      </c>
      <c r="O469" s="31" t="n">
        <v>9.508</v>
      </c>
      <c r="P469" s="31" t="n">
        <f aca="false">+O469*qdmatch</f>
        <v>0.059425</v>
      </c>
    </row>
    <row r="470" customFormat="false" ht="12.75" hidden="false" customHeight="false" outlineLevel="0" collapsed="false">
      <c r="B470" s="31" t="n">
        <f aca="false">+N470*tdmatch</f>
        <v>5.93126</v>
      </c>
      <c r="N470" s="31" t="n">
        <v>11862.52</v>
      </c>
      <c r="O470" s="31" t="n">
        <v>9.473</v>
      </c>
      <c r="P470" s="31" t="n">
        <f aca="false">+O470*qdmatch</f>
        <v>0.05920625</v>
      </c>
    </row>
    <row r="471" customFormat="false" ht="12.75" hidden="false" customHeight="false" outlineLevel="0" collapsed="false">
      <c r="B471" s="31" t="n">
        <f aca="false">+N471*tdmatch</f>
        <v>5.94647</v>
      </c>
      <c r="N471" s="31" t="n">
        <v>11892.94</v>
      </c>
      <c r="O471" s="31" t="n">
        <v>9.438</v>
      </c>
      <c r="P471" s="31" t="n">
        <f aca="false">+O471*qdmatch</f>
        <v>0.0589875</v>
      </c>
    </row>
    <row r="472" customFormat="false" ht="12.75" hidden="false" customHeight="false" outlineLevel="0" collapsed="false">
      <c r="B472" s="31" t="n">
        <f aca="false">+N472*tdmatch</f>
        <v>5.96168</v>
      </c>
      <c r="N472" s="31" t="n">
        <v>11923.36</v>
      </c>
      <c r="O472" s="31" t="n">
        <v>9.403</v>
      </c>
      <c r="P472" s="31" t="n">
        <f aca="false">+O472*qdmatch</f>
        <v>0.05876875</v>
      </c>
    </row>
    <row r="473" customFormat="false" ht="12.75" hidden="false" customHeight="false" outlineLevel="0" collapsed="false">
      <c r="B473" s="31" t="n">
        <f aca="false">+N473*tdmatch</f>
        <v>5.976885</v>
      </c>
      <c r="N473" s="31" t="n">
        <v>11953.77</v>
      </c>
      <c r="O473" s="31" t="n">
        <v>9.369</v>
      </c>
      <c r="P473" s="31" t="n">
        <f aca="false">+O473*qdmatch</f>
        <v>0.05855625</v>
      </c>
    </row>
    <row r="474" customFormat="false" ht="12.75" hidden="false" customHeight="false" outlineLevel="0" collapsed="false">
      <c r="B474" s="31" t="n">
        <f aca="false">+N474*tdmatch</f>
        <v>5.992095</v>
      </c>
      <c r="N474" s="31" t="n">
        <v>11984.19</v>
      </c>
      <c r="O474" s="31" t="n">
        <v>9.333</v>
      </c>
      <c r="P474" s="31" t="n">
        <f aca="false">+O474*qdmatch</f>
        <v>0.05833125</v>
      </c>
    </row>
    <row r="475" customFormat="false" ht="12.75" hidden="false" customHeight="false" outlineLevel="0" collapsed="false">
      <c r="B475" s="31" t="n">
        <f aca="false">+N475*tdmatch</f>
        <v>6.007305</v>
      </c>
      <c r="N475" s="31" t="n">
        <v>12014.61</v>
      </c>
      <c r="O475" s="31" t="n">
        <v>9.299</v>
      </c>
      <c r="P475" s="31" t="n">
        <f aca="false">+O475*qdmatch</f>
        <v>0.05811875</v>
      </c>
    </row>
    <row r="476" customFormat="false" ht="12.75" hidden="false" customHeight="false" outlineLevel="0" collapsed="false">
      <c r="B476" s="31" t="n">
        <f aca="false">+N476*tdmatch</f>
        <v>6.02251</v>
      </c>
      <c r="N476" s="31" t="n">
        <v>12045.02</v>
      </c>
      <c r="O476" s="31" t="n">
        <v>9.265</v>
      </c>
      <c r="P476" s="31" t="n">
        <f aca="false">+O476*qdmatch</f>
        <v>0.05790625</v>
      </c>
    </row>
    <row r="477" customFormat="false" ht="12.75" hidden="false" customHeight="false" outlineLevel="0" collapsed="false">
      <c r="B477" s="31" t="n">
        <f aca="false">+N477*tdmatch</f>
        <v>6.03772</v>
      </c>
      <c r="N477" s="31" t="n">
        <v>12075.44</v>
      </c>
      <c r="O477" s="31" t="n">
        <v>9.231</v>
      </c>
      <c r="P477" s="31" t="n">
        <f aca="false">+O477*qdmatch</f>
        <v>0.05769375</v>
      </c>
    </row>
    <row r="478" customFormat="false" ht="12.75" hidden="false" customHeight="false" outlineLevel="0" collapsed="false">
      <c r="B478" s="31" t="n">
        <f aca="false">+N478*tdmatch</f>
        <v>6.05293</v>
      </c>
      <c r="N478" s="31" t="n">
        <v>12105.86</v>
      </c>
      <c r="O478" s="31" t="n">
        <v>9.197</v>
      </c>
      <c r="P478" s="31" t="n">
        <f aca="false">+O478*qdmatch</f>
        <v>0.05748125</v>
      </c>
    </row>
    <row r="479" customFormat="false" ht="12.75" hidden="false" customHeight="false" outlineLevel="0" collapsed="false">
      <c r="B479" s="31" t="n">
        <f aca="false">+N479*tdmatch</f>
        <v>6.068135</v>
      </c>
      <c r="N479" s="31" t="n">
        <v>12136.27</v>
      </c>
      <c r="O479" s="31" t="n">
        <v>9.163</v>
      </c>
      <c r="P479" s="31" t="n">
        <f aca="false">+O479*qdmatch</f>
        <v>0.05726875</v>
      </c>
    </row>
    <row r="480" customFormat="false" ht="12.75" hidden="false" customHeight="false" outlineLevel="0" collapsed="false">
      <c r="B480" s="31" t="n">
        <f aca="false">+N480*tdmatch</f>
        <v>6.083345</v>
      </c>
      <c r="N480" s="31" t="n">
        <v>12166.69</v>
      </c>
      <c r="O480" s="31" t="n">
        <v>9.13</v>
      </c>
      <c r="P480" s="31" t="n">
        <f aca="false">+O480*qdmatch</f>
        <v>0.0570625</v>
      </c>
    </row>
    <row r="481" customFormat="false" ht="12.75" hidden="false" customHeight="false" outlineLevel="0" collapsed="false">
      <c r="B481" s="31" t="n">
        <f aca="false">+N481*tdmatch</f>
        <v>6.098555</v>
      </c>
      <c r="N481" s="31" t="n">
        <v>12197.11</v>
      </c>
      <c r="O481" s="31" t="n">
        <v>9.096</v>
      </c>
      <c r="P481" s="31" t="n">
        <f aca="false">+O481*qdmatch</f>
        <v>0.05685</v>
      </c>
    </row>
    <row r="482" customFormat="false" ht="12.75" hidden="false" customHeight="false" outlineLevel="0" collapsed="false">
      <c r="B482" s="31" t="n">
        <f aca="false">+N482*tdmatch</f>
        <v>6.113765</v>
      </c>
      <c r="N482" s="31" t="n">
        <v>12227.53</v>
      </c>
      <c r="O482" s="31" t="n">
        <v>9.064</v>
      </c>
      <c r="P482" s="31" t="n">
        <f aca="false">+O482*qdmatch</f>
        <v>0.05665</v>
      </c>
    </row>
    <row r="483" customFormat="false" ht="12.75" hidden="false" customHeight="false" outlineLevel="0" collapsed="false">
      <c r="B483" s="31" t="n">
        <f aca="false">+N483*tdmatch</f>
        <v>6.12897</v>
      </c>
      <c r="N483" s="31" t="n">
        <v>12257.94</v>
      </c>
      <c r="O483" s="31" t="n">
        <v>9.031</v>
      </c>
      <c r="P483" s="31" t="n">
        <f aca="false">+O483*qdmatch</f>
        <v>0.05644375</v>
      </c>
    </row>
    <row r="484" customFormat="false" ht="12.75" hidden="false" customHeight="false" outlineLevel="0" collapsed="false">
      <c r="B484" s="31" t="n">
        <f aca="false">+N484*tdmatch</f>
        <v>6.14418</v>
      </c>
      <c r="N484" s="31" t="n">
        <v>12288.36</v>
      </c>
      <c r="O484" s="31" t="n">
        <v>8.998</v>
      </c>
      <c r="P484" s="31" t="n">
        <f aca="false">+O484*qdmatch</f>
        <v>0.0562375</v>
      </c>
    </row>
    <row r="485" customFormat="false" ht="12.75" hidden="false" customHeight="false" outlineLevel="0" collapsed="false">
      <c r="B485" s="31" t="n">
        <f aca="false">+N485*tdmatch</f>
        <v>6.15939</v>
      </c>
      <c r="N485" s="31" t="n">
        <v>12318.78</v>
      </c>
      <c r="O485" s="31" t="n">
        <v>8.966</v>
      </c>
      <c r="P485" s="31" t="n">
        <f aca="false">+O485*qdmatch</f>
        <v>0.0560375</v>
      </c>
    </row>
    <row r="486" customFormat="false" ht="12.75" hidden="false" customHeight="false" outlineLevel="0" collapsed="false">
      <c r="B486" s="31" t="n">
        <f aca="false">+N486*tdmatch</f>
        <v>6.174595</v>
      </c>
      <c r="N486" s="31" t="n">
        <v>12349.19</v>
      </c>
      <c r="O486" s="31" t="n">
        <v>8.934</v>
      </c>
      <c r="P486" s="31" t="n">
        <f aca="false">+O486*qdmatch</f>
        <v>0.0558375</v>
      </c>
    </row>
    <row r="487" customFormat="false" ht="12.75" hidden="false" customHeight="false" outlineLevel="0" collapsed="false">
      <c r="B487" s="31" t="n">
        <f aca="false">+N487*tdmatch</f>
        <v>6.189805</v>
      </c>
      <c r="N487" s="31" t="n">
        <v>12379.61</v>
      </c>
      <c r="O487" s="31" t="n">
        <v>8.902</v>
      </c>
      <c r="P487" s="31" t="n">
        <f aca="false">+O487*qdmatch</f>
        <v>0.0556375</v>
      </c>
    </row>
    <row r="488" customFormat="false" ht="12.75" hidden="false" customHeight="false" outlineLevel="0" collapsed="false">
      <c r="B488" s="31" t="n">
        <f aca="false">+N488*tdmatch</f>
        <v>6.205015</v>
      </c>
      <c r="N488" s="31" t="n">
        <v>12410.03</v>
      </c>
      <c r="O488" s="31" t="n">
        <v>8.87</v>
      </c>
      <c r="P488" s="31" t="n">
        <f aca="false">+O488*qdmatch</f>
        <v>0.0554375</v>
      </c>
    </row>
    <row r="489" customFormat="false" ht="12.75" hidden="false" customHeight="false" outlineLevel="0" collapsed="false">
      <c r="B489" s="31" t="n">
        <f aca="false">+N489*tdmatch</f>
        <v>6.22022</v>
      </c>
      <c r="N489" s="31" t="n">
        <v>12440.44</v>
      </c>
      <c r="O489" s="31" t="n">
        <v>8.838</v>
      </c>
      <c r="P489" s="31" t="n">
        <f aca="false">+O489*qdmatch</f>
        <v>0.0552375</v>
      </c>
    </row>
    <row r="490" customFormat="false" ht="12.75" hidden="false" customHeight="false" outlineLevel="0" collapsed="false">
      <c r="B490" s="31" t="n">
        <f aca="false">+N490*tdmatch</f>
        <v>6.23543</v>
      </c>
      <c r="N490" s="31" t="n">
        <v>12470.86</v>
      </c>
      <c r="O490" s="31" t="n">
        <v>8.806</v>
      </c>
      <c r="P490" s="31" t="n">
        <f aca="false">+O490*qdmatch</f>
        <v>0.0550375</v>
      </c>
    </row>
    <row r="491" customFormat="false" ht="12.75" hidden="false" customHeight="false" outlineLevel="0" collapsed="false">
      <c r="B491" s="31" t="n">
        <f aca="false">+N491*tdmatch</f>
        <v>6.25064</v>
      </c>
      <c r="N491" s="31" t="n">
        <v>12501.28</v>
      </c>
      <c r="O491" s="31" t="n">
        <v>8.775</v>
      </c>
      <c r="P491" s="31" t="n">
        <f aca="false">+O491*qdmatch</f>
        <v>0.05484375</v>
      </c>
    </row>
    <row r="492" customFormat="false" ht="12.75" hidden="false" customHeight="false" outlineLevel="0" collapsed="false">
      <c r="B492" s="31" t="n">
        <f aca="false">+N492*tdmatch</f>
        <v>6.26585</v>
      </c>
      <c r="N492" s="31" t="n">
        <v>12531.7</v>
      </c>
      <c r="O492" s="31" t="n">
        <v>8.743</v>
      </c>
      <c r="P492" s="31" t="n">
        <f aca="false">+O492*qdmatch</f>
        <v>0.05464375</v>
      </c>
    </row>
    <row r="493" customFormat="false" ht="12.75" hidden="false" customHeight="false" outlineLevel="0" collapsed="false">
      <c r="B493" s="31" t="n">
        <f aca="false">+N493*tdmatch</f>
        <v>6.281055</v>
      </c>
      <c r="N493" s="31" t="n">
        <v>12562.11</v>
      </c>
      <c r="O493" s="31" t="n">
        <v>8.713</v>
      </c>
      <c r="P493" s="31" t="n">
        <f aca="false">+O493*qdmatch</f>
        <v>0.05445625</v>
      </c>
    </row>
    <row r="494" customFormat="false" ht="12.75" hidden="false" customHeight="false" outlineLevel="0" collapsed="false">
      <c r="B494" s="31" t="n">
        <f aca="false">+N494*tdmatch</f>
        <v>6.296265</v>
      </c>
      <c r="N494" s="31" t="n">
        <v>12592.53</v>
      </c>
      <c r="O494" s="31" t="n">
        <v>8.682</v>
      </c>
      <c r="P494" s="31" t="n">
        <f aca="false">+O494*qdmatch</f>
        <v>0.0542625</v>
      </c>
    </row>
    <row r="495" customFormat="false" ht="12.75" hidden="false" customHeight="false" outlineLevel="0" collapsed="false">
      <c r="B495" s="31" t="n">
        <f aca="false">+N495*tdmatch</f>
        <v>6.311475</v>
      </c>
      <c r="N495" s="31" t="n">
        <v>12622.95</v>
      </c>
      <c r="O495" s="31" t="n">
        <v>8.652</v>
      </c>
      <c r="P495" s="31" t="n">
        <f aca="false">+O495*qdmatch</f>
        <v>0.054075</v>
      </c>
    </row>
    <row r="496" customFormat="false" ht="12.75" hidden="false" customHeight="false" outlineLevel="0" collapsed="false">
      <c r="B496" s="31" t="n">
        <f aca="false">+N496*tdmatch</f>
        <v>6.32668</v>
      </c>
      <c r="N496" s="31" t="n">
        <v>12653.36</v>
      </c>
      <c r="O496" s="31" t="n">
        <v>8.62</v>
      </c>
      <c r="P496" s="31" t="n">
        <f aca="false">+O496*qdmatch</f>
        <v>0.053875</v>
      </c>
    </row>
    <row r="497" customFormat="false" ht="12.75" hidden="false" customHeight="false" outlineLevel="0" collapsed="false">
      <c r="B497" s="31" t="n">
        <f aca="false">+N497*tdmatch</f>
        <v>6.34189</v>
      </c>
      <c r="N497" s="31" t="n">
        <v>12683.78</v>
      </c>
      <c r="O497" s="31" t="n">
        <v>8.589</v>
      </c>
      <c r="P497" s="31" t="n">
        <f aca="false">+O497*qdmatch</f>
        <v>0.05368125</v>
      </c>
    </row>
    <row r="498" customFormat="false" ht="12.75" hidden="false" customHeight="false" outlineLevel="0" collapsed="false">
      <c r="B498" s="31" t="n">
        <f aca="false">+N498*tdmatch</f>
        <v>6.3571</v>
      </c>
      <c r="N498" s="31" t="n">
        <v>12714.2</v>
      </c>
      <c r="O498" s="31" t="n">
        <v>8.56</v>
      </c>
      <c r="P498" s="31" t="n">
        <f aca="false">+O498*qdmatch</f>
        <v>0.0535</v>
      </c>
    </row>
    <row r="499" customFormat="false" ht="12.75" hidden="false" customHeight="false" outlineLevel="0" collapsed="false">
      <c r="B499" s="31" t="n">
        <f aca="false">+N499*tdmatch</f>
        <v>6.372305</v>
      </c>
      <c r="N499" s="31" t="n">
        <v>12744.61</v>
      </c>
      <c r="O499" s="31" t="n">
        <v>8.53</v>
      </c>
      <c r="P499" s="31" t="n">
        <f aca="false">+O499*qdmatch</f>
        <v>0.0533125</v>
      </c>
    </row>
    <row r="500" customFormat="false" ht="12.75" hidden="false" customHeight="false" outlineLevel="0" collapsed="false">
      <c r="B500" s="31" t="n">
        <f aca="false">+N500*tdmatch</f>
        <v>6.387515</v>
      </c>
      <c r="N500" s="31" t="n">
        <v>12775.03</v>
      </c>
      <c r="O500" s="31" t="n">
        <v>8.5</v>
      </c>
      <c r="P500" s="31" t="n">
        <f aca="false">+O500*qdmatch</f>
        <v>0.053125</v>
      </c>
    </row>
    <row r="501" customFormat="false" ht="12.75" hidden="false" customHeight="false" outlineLevel="0" collapsed="false">
      <c r="B501" s="31" t="n">
        <f aca="false">+N501*tdmatch</f>
        <v>6.402725</v>
      </c>
      <c r="N501" s="31" t="n">
        <v>12805.45</v>
      </c>
      <c r="O501" s="31" t="n">
        <v>8.471</v>
      </c>
      <c r="P501" s="31" t="n">
        <f aca="false">+O501*qdmatch</f>
        <v>0.05294375</v>
      </c>
    </row>
    <row r="502" customFormat="false" ht="12.75" hidden="false" customHeight="false" outlineLevel="0" collapsed="false">
      <c r="B502" s="31" t="n">
        <f aca="false">+N502*tdmatch</f>
        <v>6.417935</v>
      </c>
      <c r="N502" s="31" t="n">
        <v>12835.87</v>
      </c>
      <c r="O502" s="31" t="n">
        <v>8.441</v>
      </c>
      <c r="P502" s="31" t="n">
        <f aca="false">+O502*qdmatch</f>
        <v>0.05275625</v>
      </c>
    </row>
    <row r="503" customFormat="false" ht="12.75" hidden="false" customHeight="false" outlineLevel="0" collapsed="false">
      <c r="B503" s="31" t="n">
        <f aca="false">+N503*tdmatch</f>
        <v>6.43314</v>
      </c>
      <c r="N503" s="31" t="n">
        <v>12866.28</v>
      </c>
      <c r="O503" s="31" t="n">
        <v>8.411</v>
      </c>
      <c r="P503" s="31" t="n">
        <f aca="false">+O503*qdmatch</f>
        <v>0.05256875</v>
      </c>
    </row>
    <row r="504" customFormat="false" ht="12.75" hidden="false" customHeight="false" outlineLevel="0" collapsed="false">
      <c r="B504" s="31" t="n">
        <f aca="false">+N504*tdmatch</f>
        <v>6.44835</v>
      </c>
      <c r="N504" s="31" t="n">
        <v>12896.7</v>
      </c>
      <c r="O504" s="31" t="n">
        <v>8.383</v>
      </c>
      <c r="P504" s="31" t="n">
        <f aca="false">+O504*qdmatch</f>
        <v>0.05239375</v>
      </c>
    </row>
    <row r="505" customFormat="false" ht="12.75" hidden="false" customHeight="false" outlineLevel="0" collapsed="false">
      <c r="B505" s="31" t="n">
        <f aca="false">+N505*tdmatch</f>
        <v>6.46356</v>
      </c>
      <c r="N505" s="31" t="n">
        <v>12927.12</v>
      </c>
      <c r="O505" s="31" t="n">
        <v>8.352</v>
      </c>
      <c r="P505" s="31" t="n">
        <f aca="false">+O505*qdmatch</f>
        <v>0.0522</v>
      </c>
    </row>
    <row r="506" customFormat="false" ht="12.75" hidden="false" customHeight="false" outlineLevel="0" collapsed="false">
      <c r="B506" s="31" t="n">
        <f aca="false">+N506*tdmatch</f>
        <v>6.478765</v>
      </c>
      <c r="N506" s="31" t="n">
        <v>12957.53</v>
      </c>
      <c r="O506" s="31" t="n">
        <v>8.323</v>
      </c>
      <c r="P506" s="31" t="n">
        <f aca="false">+O506*qdmatch</f>
        <v>0.05201875</v>
      </c>
    </row>
    <row r="507" customFormat="false" ht="12.75" hidden="false" customHeight="false" outlineLevel="0" collapsed="false">
      <c r="B507" s="31" t="n">
        <f aca="false">+N507*tdmatch</f>
        <v>6.493975</v>
      </c>
      <c r="N507" s="31" t="n">
        <v>12987.95</v>
      </c>
      <c r="O507" s="31" t="n">
        <v>8.294</v>
      </c>
      <c r="P507" s="31" t="n">
        <f aca="false">+O507*qdmatch</f>
        <v>0.0518375</v>
      </c>
    </row>
    <row r="508" customFormat="false" ht="12.75" hidden="false" customHeight="false" outlineLevel="0" collapsed="false">
      <c r="B508" s="31" t="n">
        <f aca="false">+N508*tdmatch</f>
        <v>6.509185</v>
      </c>
      <c r="N508" s="31" t="n">
        <v>13018.37</v>
      </c>
      <c r="O508" s="31" t="n">
        <v>8.265</v>
      </c>
      <c r="P508" s="31" t="n">
        <f aca="false">+O508*qdmatch</f>
        <v>0.05165625</v>
      </c>
    </row>
    <row r="509" customFormat="false" ht="12.75" hidden="false" customHeight="false" outlineLevel="0" collapsed="false">
      <c r="B509" s="31" t="n">
        <f aca="false">+N509*tdmatch</f>
        <v>6.52439</v>
      </c>
      <c r="N509" s="31" t="n">
        <v>13048.78</v>
      </c>
      <c r="O509" s="31" t="n">
        <v>8.239</v>
      </c>
      <c r="P509" s="31" t="n">
        <f aca="false">+O509*qdmatch</f>
        <v>0.05149375</v>
      </c>
    </row>
    <row r="510" customFormat="false" ht="12.75" hidden="false" customHeight="false" outlineLevel="0" collapsed="false">
      <c r="B510" s="31" t="n">
        <f aca="false">+N510*tdmatch</f>
        <v>6.5396</v>
      </c>
      <c r="N510" s="31" t="n">
        <v>13079.2</v>
      </c>
      <c r="O510" s="31" t="n">
        <v>8.209</v>
      </c>
      <c r="P510" s="31" t="n">
        <f aca="false">+O510*qdmatch</f>
        <v>0.05130625</v>
      </c>
    </row>
    <row r="511" customFormat="false" ht="12.75" hidden="false" customHeight="false" outlineLevel="0" collapsed="false">
      <c r="B511" s="31" t="n">
        <f aca="false">+N511*tdmatch</f>
        <v>6.55481</v>
      </c>
      <c r="N511" s="31" t="n">
        <v>13109.62</v>
      </c>
      <c r="O511" s="31" t="n">
        <v>8.181</v>
      </c>
      <c r="P511" s="31" t="n">
        <f aca="false">+O511*qdmatch</f>
        <v>0.05113125</v>
      </c>
    </row>
    <row r="512" customFormat="false" ht="12.75" hidden="false" customHeight="false" outlineLevel="0" collapsed="false">
      <c r="B512" s="31" t="n">
        <f aca="false">+N512*tdmatch</f>
        <v>6.57002</v>
      </c>
      <c r="N512" s="31" t="n">
        <v>13140.04</v>
      </c>
      <c r="O512" s="31" t="n">
        <v>8.153</v>
      </c>
      <c r="P512" s="31" t="n">
        <f aca="false">+O512*qdmatch</f>
        <v>0.05095625</v>
      </c>
    </row>
    <row r="513" customFormat="false" ht="12.75" hidden="false" customHeight="false" outlineLevel="0" collapsed="false">
      <c r="B513" s="31" t="n">
        <f aca="false">+N513*tdmatch</f>
        <v>6.585225</v>
      </c>
      <c r="N513" s="31" t="n">
        <v>13170.45</v>
      </c>
      <c r="O513" s="31" t="n">
        <v>8.126</v>
      </c>
      <c r="P513" s="31" t="n">
        <f aca="false">+O513*qdmatch</f>
        <v>0.0507875</v>
      </c>
    </row>
    <row r="514" customFormat="false" ht="12.75" hidden="false" customHeight="false" outlineLevel="0" collapsed="false">
      <c r="B514" s="31" t="n">
        <f aca="false">+N514*tdmatch</f>
        <v>6.600435</v>
      </c>
      <c r="N514" s="31" t="n">
        <v>13200.87</v>
      </c>
      <c r="O514" s="31" t="n">
        <v>8.096</v>
      </c>
      <c r="P514" s="31" t="n">
        <f aca="false">+O514*qdmatch</f>
        <v>0.0506</v>
      </c>
    </row>
    <row r="515" customFormat="false" ht="12.75" hidden="false" customHeight="false" outlineLevel="0" collapsed="false">
      <c r="B515" s="31" t="n">
        <f aca="false">+N515*tdmatch</f>
        <v>6.615645</v>
      </c>
      <c r="N515" s="31" t="n">
        <v>13231.29</v>
      </c>
      <c r="O515" s="31" t="n">
        <v>8.07</v>
      </c>
      <c r="P515" s="31" t="n">
        <f aca="false">+O515*qdmatch</f>
        <v>0.0504375</v>
      </c>
    </row>
    <row r="516" customFormat="false" ht="12.75" hidden="false" customHeight="false" outlineLevel="0" collapsed="false">
      <c r="B516" s="31" t="n">
        <f aca="false">+N516*tdmatch</f>
        <v>6.63085</v>
      </c>
      <c r="N516" s="31" t="n">
        <v>13261.7</v>
      </c>
      <c r="O516" s="31" t="n">
        <v>8.044</v>
      </c>
      <c r="P516" s="31" t="n">
        <f aca="false">+O516*qdmatch</f>
        <v>0.050275</v>
      </c>
    </row>
    <row r="517" customFormat="false" ht="12.75" hidden="false" customHeight="false" outlineLevel="0" collapsed="false">
      <c r="B517" s="31" t="n">
        <f aca="false">+N517*tdmatch</f>
        <v>6.64606</v>
      </c>
      <c r="N517" s="31" t="n">
        <v>13292.12</v>
      </c>
      <c r="O517" s="31" t="n">
        <v>8.015</v>
      </c>
      <c r="P517" s="31" t="n">
        <f aca="false">+O517*qdmatch</f>
        <v>0.05009375</v>
      </c>
    </row>
    <row r="518" customFormat="false" ht="12.75" hidden="false" customHeight="false" outlineLevel="0" collapsed="false">
      <c r="B518" s="31" t="n">
        <f aca="false">+N518*tdmatch</f>
        <v>6.66127</v>
      </c>
      <c r="N518" s="31" t="n">
        <v>13322.54</v>
      </c>
      <c r="O518" s="31" t="n">
        <v>7.99</v>
      </c>
      <c r="P518" s="31" t="n">
        <f aca="false">+O518*qdmatch</f>
        <v>0.0499375</v>
      </c>
    </row>
    <row r="519" customFormat="false" ht="12.75" hidden="false" customHeight="false" outlineLevel="0" collapsed="false">
      <c r="B519" s="31" t="n">
        <f aca="false">+N519*tdmatch</f>
        <v>6.676475</v>
      </c>
      <c r="N519" s="31" t="n">
        <v>13352.95</v>
      </c>
      <c r="O519" s="31" t="n">
        <v>7.962</v>
      </c>
      <c r="P519" s="31" t="n">
        <f aca="false">+O519*qdmatch</f>
        <v>0.0497625</v>
      </c>
    </row>
    <row r="520" customFormat="false" ht="12.75" hidden="false" customHeight="false" outlineLevel="0" collapsed="false">
      <c r="B520" s="31" t="n">
        <f aca="false">+N520*tdmatch</f>
        <v>6.691685</v>
      </c>
      <c r="N520" s="31" t="n">
        <v>13383.37</v>
      </c>
      <c r="O520" s="31" t="n">
        <v>7.934</v>
      </c>
      <c r="P520" s="31" t="n">
        <f aca="false">+O520*qdmatch</f>
        <v>0.0495875</v>
      </c>
    </row>
    <row r="521" customFormat="false" ht="12.75" hidden="false" customHeight="false" outlineLevel="0" collapsed="false">
      <c r="B521" s="31" t="n">
        <f aca="false">+N521*tdmatch</f>
        <v>6.706895</v>
      </c>
      <c r="N521" s="31" t="n">
        <v>13413.79</v>
      </c>
      <c r="O521" s="31" t="n">
        <v>7.909</v>
      </c>
      <c r="P521" s="31" t="n">
        <f aca="false">+O521*qdmatch</f>
        <v>0.04943125</v>
      </c>
    </row>
    <row r="522" customFormat="false" ht="12.75" hidden="false" customHeight="false" outlineLevel="0" collapsed="false">
      <c r="B522" s="31" t="n">
        <f aca="false">+N522*tdmatch</f>
        <v>6.722105</v>
      </c>
      <c r="N522" s="31" t="n">
        <v>13444.21</v>
      </c>
      <c r="O522" s="31" t="n">
        <v>7.882</v>
      </c>
      <c r="P522" s="31" t="n">
        <f aca="false">+O522*qdmatch</f>
        <v>0.0492625</v>
      </c>
    </row>
    <row r="523" customFormat="false" ht="12.75" hidden="false" customHeight="false" outlineLevel="0" collapsed="false">
      <c r="B523" s="31" t="n">
        <f aca="false">+N523*tdmatch</f>
        <v>6.73731</v>
      </c>
      <c r="N523" s="31" t="n">
        <v>13474.62</v>
      </c>
      <c r="O523" s="31" t="n">
        <v>7.854</v>
      </c>
      <c r="P523" s="31" t="n">
        <f aca="false">+O523*qdmatch</f>
        <v>0.0490875</v>
      </c>
    </row>
    <row r="524" customFormat="false" ht="12.75" hidden="false" customHeight="false" outlineLevel="0" collapsed="false">
      <c r="B524" s="31" t="n">
        <f aca="false">+N524*tdmatch</f>
        <v>6.75252</v>
      </c>
      <c r="N524" s="31" t="n">
        <v>13505.04</v>
      </c>
      <c r="O524" s="31" t="n">
        <v>7.829</v>
      </c>
      <c r="P524" s="31" t="n">
        <f aca="false">+O524*qdmatch</f>
        <v>0.04893125</v>
      </c>
    </row>
    <row r="525" customFormat="false" ht="12.75" hidden="false" customHeight="false" outlineLevel="0" collapsed="false">
      <c r="B525" s="31" t="n">
        <f aca="false">+N525*tdmatch</f>
        <v>6.76773</v>
      </c>
      <c r="N525" s="31" t="n">
        <v>13535.46</v>
      </c>
      <c r="O525" s="31" t="n">
        <v>7.803</v>
      </c>
      <c r="P525" s="31" t="n">
        <f aca="false">+O525*qdmatch</f>
        <v>0.04876875</v>
      </c>
    </row>
    <row r="526" customFormat="false" ht="12.75" hidden="false" customHeight="false" outlineLevel="0" collapsed="false">
      <c r="B526" s="31" t="n">
        <f aca="false">+N526*tdmatch</f>
        <v>6.782935</v>
      </c>
      <c r="N526" s="31" t="n">
        <v>13565.87</v>
      </c>
      <c r="O526" s="31" t="n">
        <v>7.777</v>
      </c>
      <c r="P526" s="31" t="n">
        <f aca="false">+O526*qdmatch</f>
        <v>0.04860625</v>
      </c>
    </row>
    <row r="527" customFormat="false" ht="12.75" hidden="false" customHeight="false" outlineLevel="0" collapsed="false">
      <c r="B527" s="31" t="n">
        <f aca="false">+N527*tdmatch</f>
        <v>6.798145</v>
      </c>
      <c r="N527" s="31" t="n">
        <v>13596.29</v>
      </c>
      <c r="O527" s="31" t="n">
        <v>7.749</v>
      </c>
      <c r="P527" s="31" t="n">
        <f aca="false">+O527*qdmatch</f>
        <v>0.04843125</v>
      </c>
    </row>
    <row r="528" customFormat="false" ht="12.75" hidden="false" customHeight="false" outlineLevel="0" collapsed="false">
      <c r="B528" s="31" t="n">
        <f aca="false">+N528*tdmatch</f>
        <v>6.813355</v>
      </c>
      <c r="N528" s="31" t="n">
        <v>13626.71</v>
      </c>
      <c r="O528" s="31" t="n">
        <v>7.725</v>
      </c>
      <c r="P528" s="31" t="n">
        <f aca="false">+O528*qdmatch</f>
        <v>0.04828125</v>
      </c>
    </row>
    <row r="529" customFormat="false" ht="12.75" hidden="false" customHeight="false" outlineLevel="0" collapsed="false">
      <c r="B529" s="31" t="n">
        <f aca="false">+N529*tdmatch</f>
        <v>6.82856</v>
      </c>
      <c r="N529" s="31" t="n">
        <v>13657.12</v>
      </c>
      <c r="O529" s="31" t="n">
        <v>7.699</v>
      </c>
      <c r="P529" s="31" t="n">
        <f aca="false">+O529*qdmatch</f>
        <v>0.04811875</v>
      </c>
    </row>
    <row r="530" customFormat="false" ht="12.75" hidden="false" customHeight="false" outlineLevel="0" collapsed="false">
      <c r="B530" s="31" t="n">
        <f aca="false">+N530*tdmatch</f>
        <v>6.84377</v>
      </c>
      <c r="N530" s="31" t="n">
        <v>13687.54</v>
      </c>
      <c r="O530" s="31" t="n">
        <v>7.673</v>
      </c>
      <c r="P530" s="31" t="n">
        <f aca="false">+O530*qdmatch</f>
        <v>0.04795625</v>
      </c>
    </row>
    <row r="531" customFormat="false" ht="12.75" hidden="false" customHeight="false" outlineLevel="0" collapsed="false">
      <c r="B531" s="31" t="n">
        <f aca="false">+N531*tdmatch</f>
        <v>6.85898</v>
      </c>
      <c r="N531" s="31" t="n">
        <v>13717.96</v>
      </c>
      <c r="O531" s="31" t="n">
        <v>7.647</v>
      </c>
      <c r="P531" s="31" t="n">
        <f aca="false">+O531*qdmatch</f>
        <v>0.04779375</v>
      </c>
    </row>
    <row r="532" customFormat="false" ht="12.75" hidden="false" customHeight="false" outlineLevel="0" collapsed="false">
      <c r="B532" s="31" t="n">
        <f aca="false">+N532*tdmatch</f>
        <v>6.87419</v>
      </c>
      <c r="N532" s="31" t="n">
        <v>13748.38</v>
      </c>
      <c r="O532" s="31" t="n">
        <v>7.623</v>
      </c>
      <c r="P532" s="31" t="n">
        <f aca="false">+O532*qdmatch</f>
        <v>0.04764375</v>
      </c>
    </row>
    <row r="533" customFormat="false" ht="12.75" hidden="false" customHeight="false" outlineLevel="0" collapsed="false">
      <c r="B533" s="31" t="n">
        <f aca="false">+N533*tdmatch</f>
        <v>6.889395</v>
      </c>
      <c r="N533" s="31" t="n">
        <v>13778.79</v>
      </c>
      <c r="O533" s="31" t="n">
        <v>7.597</v>
      </c>
      <c r="P533" s="31" t="n">
        <f aca="false">+O533*qdmatch</f>
        <v>0.04748125</v>
      </c>
    </row>
    <row r="534" customFormat="false" ht="12.75" hidden="false" customHeight="false" outlineLevel="0" collapsed="false">
      <c r="B534" s="31" t="n">
        <f aca="false">+N534*tdmatch</f>
        <v>6.904605</v>
      </c>
      <c r="N534" s="31" t="n">
        <v>13809.21</v>
      </c>
      <c r="O534" s="31" t="n">
        <v>7.573</v>
      </c>
      <c r="P534" s="31" t="n">
        <f aca="false">+O534*qdmatch</f>
        <v>0.04733125</v>
      </c>
    </row>
    <row r="535" customFormat="false" ht="12.75" hidden="false" customHeight="false" outlineLevel="0" collapsed="false">
      <c r="B535" s="31" t="n">
        <f aca="false">+N535*tdmatch</f>
        <v>6.919815</v>
      </c>
      <c r="N535" s="31" t="n">
        <v>13839.63</v>
      </c>
      <c r="O535" s="31" t="n">
        <v>7.547</v>
      </c>
      <c r="P535" s="31" t="n">
        <f aca="false">+O535*qdmatch</f>
        <v>0.04716875</v>
      </c>
    </row>
    <row r="536" customFormat="false" ht="12.75" hidden="false" customHeight="false" outlineLevel="0" collapsed="false">
      <c r="B536" s="31" t="n">
        <f aca="false">+N536*tdmatch</f>
        <v>6.93502</v>
      </c>
      <c r="N536" s="31" t="n">
        <v>13870.04</v>
      </c>
      <c r="O536" s="31" t="n">
        <v>7.521</v>
      </c>
      <c r="P536" s="31" t="n">
        <f aca="false">+O536*qdmatch</f>
        <v>0.04700625</v>
      </c>
    </row>
    <row r="537" customFormat="false" ht="12.75" hidden="false" customHeight="false" outlineLevel="0" collapsed="false">
      <c r="B537" s="31" t="n">
        <f aca="false">+N537*tdmatch</f>
        <v>6.95023</v>
      </c>
      <c r="N537" s="31" t="n">
        <v>13900.46</v>
      </c>
      <c r="O537" s="31" t="n">
        <v>7.5</v>
      </c>
      <c r="P537" s="31" t="n">
        <f aca="false">+O537*qdmatch</f>
        <v>0.046875</v>
      </c>
    </row>
    <row r="538" customFormat="false" ht="12.75" hidden="false" customHeight="false" outlineLevel="0" collapsed="false">
      <c r="B538" s="31" t="n">
        <f aca="false">+N538*tdmatch</f>
        <v>6.96544</v>
      </c>
      <c r="N538" s="31" t="n">
        <v>13930.88</v>
      </c>
      <c r="O538" s="31" t="n">
        <v>7.473</v>
      </c>
      <c r="P538" s="31" t="n">
        <f aca="false">+O538*qdmatch</f>
        <v>0.04670625</v>
      </c>
    </row>
    <row r="539" customFormat="false" ht="12.75" hidden="false" customHeight="false" outlineLevel="0" collapsed="false">
      <c r="B539" s="31" t="n">
        <f aca="false">+N539*tdmatch</f>
        <v>6.980645</v>
      </c>
      <c r="N539" s="31" t="n">
        <v>13961.29</v>
      </c>
      <c r="O539" s="31" t="n">
        <v>7.45</v>
      </c>
      <c r="P539" s="31" t="n">
        <f aca="false">+O539*qdmatch</f>
        <v>0.0465625</v>
      </c>
    </row>
    <row r="540" customFormat="false" ht="12.75" hidden="false" customHeight="false" outlineLevel="0" collapsed="false">
      <c r="B540" s="31" t="n">
        <f aca="false">+N540*tdmatch</f>
        <v>6.995855</v>
      </c>
      <c r="N540" s="31" t="n">
        <v>13991.71</v>
      </c>
      <c r="O540" s="31" t="n">
        <v>7.424</v>
      </c>
      <c r="P540" s="31" t="n">
        <f aca="false">+O540*qdmatch</f>
        <v>0.0464</v>
      </c>
    </row>
    <row r="541" customFormat="false" ht="12.75" hidden="false" customHeight="false" outlineLevel="0" collapsed="false">
      <c r="B541" s="31" t="n">
        <f aca="false">+N541*tdmatch</f>
        <v>7.011065</v>
      </c>
      <c r="N541" s="31" t="n">
        <v>14022.13</v>
      </c>
      <c r="O541" s="31" t="n">
        <v>7.402</v>
      </c>
      <c r="P541" s="31" t="n">
        <f aca="false">+O541*qdmatch</f>
        <v>0.0462625</v>
      </c>
    </row>
    <row r="542" customFormat="false" ht="12.75" hidden="false" customHeight="false" outlineLevel="0" collapsed="false">
      <c r="B542" s="31" t="n">
        <f aca="false">+N542*tdmatch</f>
        <v>7.02627</v>
      </c>
      <c r="N542" s="31" t="n">
        <v>14052.54</v>
      </c>
      <c r="O542" s="31" t="n">
        <v>7.377</v>
      </c>
      <c r="P542" s="31" t="n">
        <f aca="false">+O542*qdmatch</f>
        <v>0.04610625</v>
      </c>
    </row>
    <row r="543" customFormat="false" ht="12.75" hidden="false" customHeight="false" outlineLevel="0" collapsed="false">
      <c r="B543" s="31" t="n">
        <f aca="false">+N543*tdmatch</f>
        <v>7.04148</v>
      </c>
      <c r="N543" s="31" t="n">
        <v>14082.96</v>
      </c>
      <c r="O543" s="31" t="n">
        <v>7.353</v>
      </c>
      <c r="P543" s="31" t="n">
        <f aca="false">+O543*qdmatch</f>
        <v>0.04595625</v>
      </c>
    </row>
    <row r="544" customFormat="false" ht="12.75" hidden="false" customHeight="false" outlineLevel="0" collapsed="false">
      <c r="B544" s="31" t="n">
        <f aca="false">+N544*tdmatch</f>
        <v>7.05669</v>
      </c>
      <c r="N544" s="31" t="n">
        <v>14113.38</v>
      </c>
      <c r="O544" s="31" t="n">
        <v>7.329</v>
      </c>
      <c r="P544" s="31" t="n">
        <f aca="false">+O544*qdmatch</f>
        <v>0.04580625</v>
      </c>
    </row>
    <row r="545" customFormat="false" ht="12.75" hidden="false" customHeight="false" outlineLevel="0" collapsed="false">
      <c r="B545" s="31" t="n">
        <f aca="false">+N545*tdmatch</f>
        <v>7.0719</v>
      </c>
      <c r="N545" s="31" t="n">
        <v>14143.8</v>
      </c>
      <c r="O545" s="31" t="n">
        <v>7.306</v>
      </c>
      <c r="P545" s="31" t="n">
        <f aca="false">+O545*qdmatch</f>
        <v>0.0456625</v>
      </c>
    </row>
    <row r="546" customFormat="false" ht="12.75" hidden="false" customHeight="false" outlineLevel="0" collapsed="false">
      <c r="B546" s="31" t="n">
        <f aca="false">+N546*tdmatch</f>
        <v>7.087105</v>
      </c>
      <c r="N546" s="31" t="n">
        <v>14174.21</v>
      </c>
      <c r="O546" s="31" t="n">
        <v>7.282</v>
      </c>
      <c r="P546" s="31" t="n">
        <f aca="false">+O546*qdmatch</f>
        <v>0.0455125</v>
      </c>
    </row>
    <row r="547" customFormat="false" ht="12.75" hidden="false" customHeight="false" outlineLevel="0" collapsed="false">
      <c r="B547" s="31" t="n">
        <f aca="false">+N547*tdmatch</f>
        <v>7.102315</v>
      </c>
      <c r="N547" s="31" t="n">
        <v>14204.63</v>
      </c>
      <c r="O547" s="31" t="n">
        <v>7.259</v>
      </c>
      <c r="P547" s="31" t="n">
        <f aca="false">+O547*qdmatch</f>
        <v>0.04536875</v>
      </c>
    </row>
    <row r="548" customFormat="false" ht="12.75" hidden="false" customHeight="false" outlineLevel="0" collapsed="false">
      <c r="B548" s="31" t="n">
        <f aca="false">+N548*tdmatch</f>
        <v>7.117525</v>
      </c>
      <c r="N548" s="31" t="n">
        <v>14235.05</v>
      </c>
      <c r="O548" s="31" t="n">
        <v>7.235</v>
      </c>
      <c r="P548" s="31" t="n">
        <f aca="false">+O548*qdmatch</f>
        <v>0.04521875</v>
      </c>
    </row>
    <row r="549" customFormat="false" ht="12.75" hidden="false" customHeight="false" outlineLevel="0" collapsed="false">
      <c r="B549" s="31" t="n">
        <f aca="false">+N549*tdmatch</f>
        <v>7.13273</v>
      </c>
      <c r="N549" s="31" t="n">
        <v>14265.46</v>
      </c>
      <c r="O549" s="31" t="n">
        <v>7.212</v>
      </c>
      <c r="P549" s="31" t="n">
        <f aca="false">+O549*qdmatch</f>
        <v>0.045075</v>
      </c>
    </row>
    <row r="550" customFormat="false" ht="12.75" hidden="false" customHeight="false" outlineLevel="0" collapsed="false">
      <c r="B550" s="31" t="n">
        <f aca="false">+N550*tdmatch</f>
        <v>7.14794</v>
      </c>
      <c r="N550" s="31" t="n">
        <v>14295.88</v>
      </c>
      <c r="O550" s="31" t="n">
        <v>7.19</v>
      </c>
      <c r="P550" s="31" t="n">
        <f aca="false">+O550*qdmatch</f>
        <v>0.0449375</v>
      </c>
    </row>
    <row r="551" customFormat="false" ht="12.75" hidden="false" customHeight="false" outlineLevel="0" collapsed="false">
      <c r="B551" s="31" t="n">
        <f aca="false">+N551*tdmatch</f>
        <v>7.16315</v>
      </c>
      <c r="N551" s="31" t="n">
        <v>14326.3</v>
      </c>
      <c r="O551" s="31" t="n">
        <v>7.166</v>
      </c>
      <c r="P551" s="31" t="n">
        <f aca="false">+O551*qdmatch</f>
        <v>0.0447875</v>
      </c>
    </row>
    <row r="552" customFormat="false" ht="12.75" hidden="false" customHeight="false" outlineLevel="0" collapsed="false">
      <c r="B552" s="31" t="n">
        <f aca="false">+N552*tdmatch</f>
        <v>7.178355</v>
      </c>
      <c r="N552" s="31" t="n">
        <v>14356.71</v>
      </c>
      <c r="O552" s="31" t="n">
        <v>7.143</v>
      </c>
      <c r="P552" s="31" t="n">
        <f aca="false">+O552*qdmatch</f>
        <v>0.04464375</v>
      </c>
    </row>
    <row r="553" customFormat="false" ht="12.75" hidden="false" customHeight="false" outlineLevel="0" collapsed="false">
      <c r="B553" s="31" t="n">
        <f aca="false">+N553*tdmatch</f>
        <v>7.193565</v>
      </c>
      <c r="N553" s="31" t="n">
        <v>14387.13</v>
      </c>
      <c r="O553" s="31" t="n">
        <v>7.122</v>
      </c>
      <c r="P553" s="31" t="n">
        <f aca="false">+O553*qdmatch</f>
        <v>0.0445125</v>
      </c>
    </row>
    <row r="554" customFormat="false" ht="12.75" hidden="false" customHeight="false" outlineLevel="0" collapsed="false">
      <c r="B554" s="31" t="n">
        <f aca="false">+N554*tdmatch</f>
        <v>7.208775</v>
      </c>
      <c r="N554" s="31" t="n">
        <v>14417.55</v>
      </c>
      <c r="O554" s="31" t="n">
        <v>7.098</v>
      </c>
      <c r="P554" s="31" t="n">
        <f aca="false">+O554*qdmatch</f>
        <v>0.0443625</v>
      </c>
    </row>
    <row r="555" customFormat="false" ht="12.75" hidden="false" customHeight="false" outlineLevel="0" collapsed="false">
      <c r="B555" s="31" t="n">
        <f aca="false">+N555*tdmatch</f>
        <v>7.223985</v>
      </c>
      <c r="N555" s="31" t="n">
        <v>14447.97</v>
      </c>
      <c r="O555" s="31" t="n">
        <v>7.076</v>
      </c>
      <c r="P555" s="31" t="n">
        <f aca="false">+O555*qdmatch</f>
        <v>0.044225</v>
      </c>
    </row>
    <row r="556" customFormat="false" ht="12.75" hidden="false" customHeight="false" outlineLevel="0" collapsed="false">
      <c r="B556" s="31" t="n">
        <f aca="false">+N556*tdmatch</f>
        <v>7.23919</v>
      </c>
      <c r="N556" s="31" t="n">
        <v>14478.38</v>
      </c>
      <c r="O556" s="31" t="n">
        <v>7.054</v>
      </c>
      <c r="P556" s="31" t="n">
        <f aca="false">+O556*qdmatch</f>
        <v>0.0440875</v>
      </c>
    </row>
    <row r="557" customFormat="false" ht="12.75" hidden="false" customHeight="false" outlineLevel="0" collapsed="false">
      <c r="B557" s="31" t="n">
        <f aca="false">+N557*tdmatch</f>
        <v>7.2544</v>
      </c>
      <c r="N557" s="31" t="n">
        <v>14508.8</v>
      </c>
      <c r="O557" s="31" t="n">
        <v>7.031</v>
      </c>
      <c r="P557" s="31" t="n">
        <f aca="false">+O557*qdmatch</f>
        <v>0.04394375</v>
      </c>
    </row>
    <row r="558" customFormat="false" ht="12.75" hidden="false" customHeight="false" outlineLevel="0" collapsed="false">
      <c r="B558" s="31" t="n">
        <f aca="false">+N558*tdmatch</f>
        <v>7.26961</v>
      </c>
      <c r="N558" s="31" t="n">
        <v>14539.22</v>
      </c>
      <c r="O558" s="31" t="n">
        <v>7.009</v>
      </c>
      <c r="P558" s="31" t="n">
        <f aca="false">+O558*qdmatch</f>
        <v>0.04380625</v>
      </c>
    </row>
    <row r="559" customFormat="false" ht="12.75" hidden="false" customHeight="false" outlineLevel="0" collapsed="false">
      <c r="B559" s="31" t="n">
        <f aca="false">+N559*tdmatch</f>
        <v>7.284815</v>
      </c>
      <c r="N559" s="31" t="n">
        <v>14569.63</v>
      </c>
      <c r="O559" s="31" t="n">
        <v>6.987</v>
      </c>
      <c r="P559" s="31" t="n">
        <f aca="false">+O559*qdmatch</f>
        <v>0.04366875</v>
      </c>
    </row>
    <row r="560" customFormat="false" ht="12.75" hidden="false" customHeight="false" outlineLevel="0" collapsed="false">
      <c r="B560" s="31" t="n">
        <f aca="false">+N560*tdmatch</f>
        <v>7.300025</v>
      </c>
      <c r="N560" s="31" t="n">
        <v>14600.05</v>
      </c>
      <c r="O560" s="31" t="n">
        <v>6.966</v>
      </c>
      <c r="P560" s="31" t="n">
        <f aca="false">+O560*qdmatch</f>
        <v>0.0435375</v>
      </c>
    </row>
    <row r="561" customFormat="false" ht="12.75" hidden="false" customHeight="false" outlineLevel="0" collapsed="false">
      <c r="B561" s="31" t="n">
        <f aca="false">+N561*tdmatch</f>
        <v>7.315235</v>
      </c>
      <c r="N561" s="31" t="n">
        <v>14630.47</v>
      </c>
      <c r="O561" s="31" t="n">
        <v>6.944</v>
      </c>
      <c r="P561" s="31" t="n">
        <f aca="false">+O561*qdmatch</f>
        <v>0.0434</v>
      </c>
    </row>
    <row r="562" customFormat="false" ht="12.75" hidden="false" customHeight="false" outlineLevel="0" collapsed="false">
      <c r="B562" s="31" t="n">
        <f aca="false">+N562*tdmatch</f>
        <v>7.33044</v>
      </c>
      <c r="N562" s="31" t="n">
        <v>14660.88</v>
      </c>
      <c r="O562" s="31" t="n">
        <v>6.922</v>
      </c>
      <c r="P562" s="31" t="n">
        <f aca="false">+O562*qdmatch</f>
        <v>0.0432625</v>
      </c>
    </row>
    <row r="563" customFormat="false" ht="12.75" hidden="false" customHeight="false" outlineLevel="0" collapsed="false">
      <c r="B563" s="31" t="n">
        <f aca="false">+N563*tdmatch</f>
        <v>7.34565</v>
      </c>
      <c r="N563" s="31" t="n">
        <v>14691.3</v>
      </c>
      <c r="O563" s="31" t="n">
        <v>6.899</v>
      </c>
      <c r="P563" s="31" t="n">
        <f aca="false">+O563*qdmatch</f>
        <v>0.04311875</v>
      </c>
    </row>
    <row r="564" customFormat="false" ht="12.75" hidden="false" customHeight="false" outlineLevel="0" collapsed="false">
      <c r="B564" s="31" t="n">
        <f aca="false">+N564*tdmatch</f>
        <v>7.36086</v>
      </c>
      <c r="N564" s="31" t="n">
        <v>14721.72</v>
      </c>
      <c r="O564" s="31" t="n">
        <v>6.878</v>
      </c>
      <c r="P564" s="31" t="n">
        <f aca="false">+O564*qdmatch</f>
        <v>0.0429875</v>
      </c>
    </row>
    <row r="565" customFormat="false" ht="12.75" hidden="false" customHeight="false" outlineLevel="0" collapsed="false">
      <c r="B565" s="31" t="n">
        <f aca="false">+N565*tdmatch</f>
        <v>7.37607</v>
      </c>
      <c r="N565" s="31" t="n">
        <v>14752.14</v>
      </c>
      <c r="O565" s="31" t="n">
        <v>6.858</v>
      </c>
      <c r="P565" s="31" t="n">
        <f aca="false">+O565*qdmatch</f>
        <v>0.0428625</v>
      </c>
    </row>
    <row r="566" customFormat="false" ht="12.75" hidden="false" customHeight="false" outlineLevel="0" collapsed="false">
      <c r="B566" s="31" t="n">
        <f aca="false">+N566*tdmatch</f>
        <v>7.391275</v>
      </c>
      <c r="N566" s="31" t="n">
        <v>14782.55</v>
      </c>
      <c r="O566" s="31" t="n">
        <v>6.837</v>
      </c>
      <c r="P566" s="31" t="n">
        <f aca="false">+O566*qdmatch</f>
        <v>0.04273125</v>
      </c>
    </row>
    <row r="567" customFormat="false" ht="12.75" hidden="false" customHeight="false" outlineLevel="0" collapsed="false">
      <c r="B567" s="31" t="n">
        <f aca="false">+N567*tdmatch</f>
        <v>7.406485</v>
      </c>
      <c r="N567" s="31" t="n">
        <v>14812.97</v>
      </c>
      <c r="O567" s="31" t="n">
        <v>6.815</v>
      </c>
      <c r="P567" s="31" t="n">
        <f aca="false">+O567*qdmatch</f>
        <v>0.04259375</v>
      </c>
    </row>
    <row r="568" customFormat="false" ht="12.75" hidden="false" customHeight="false" outlineLevel="0" collapsed="false">
      <c r="B568" s="31" t="n">
        <f aca="false">+N568*tdmatch</f>
        <v>7.421695</v>
      </c>
      <c r="N568" s="31" t="n">
        <v>14843.39</v>
      </c>
      <c r="O568" s="31" t="n">
        <v>6.793</v>
      </c>
      <c r="P568" s="31" t="n">
        <f aca="false">+O568*qdmatch</f>
        <v>0.04245625</v>
      </c>
    </row>
    <row r="569" customFormat="false" ht="12.75" hidden="false" customHeight="false" outlineLevel="0" collapsed="false">
      <c r="B569" s="31" t="n">
        <f aca="false">+N569*tdmatch</f>
        <v>7.4369</v>
      </c>
      <c r="N569" s="31" t="n">
        <v>14873.8</v>
      </c>
      <c r="O569" s="31" t="n">
        <v>6.773</v>
      </c>
      <c r="P569" s="31" t="n">
        <f aca="false">+O569*qdmatch</f>
        <v>0.04233125</v>
      </c>
    </row>
    <row r="570" customFormat="false" ht="12.75" hidden="false" customHeight="false" outlineLevel="0" collapsed="false">
      <c r="B570" s="31" t="n">
        <f aca="false">+N570*tdmatch</f>
        <v>7.45211</v>
      </c>
      <c r="N570" s="31" t="n">
        <v>14904.22</v>
      </c>
      <c r="O570" s="31" t="n">
        <v>6.751</v>
      </c>
      <c r="P570" s="31" t="n">
        <f aca="false">+O570*qdmatch</f>
        <v>0.04219375</v>
      </c>
    </row>
    <row r="571" customFormat="false" ht="12.75" hidden="false" customHeight="false" outlineLevel="0" collapsed="false">
      <c r="B571" s="31" t="n">
        <f aca="false">+N571*tdmatch</f>
        <v>7.46732</v>
      </c>
      <c r="N571" s="31" t="n">
        <v>14934.64</v>
      </c>
      <c r="O571" s="31" t="n">
        <v>6.73</v>
      </c>
      <c r="P571" s="31" t="n">
        <f aca="false">+O571*qdmatch</f>
        <v>0.0420625</v>
      </c>
    </row>
    <row r="572" customFormat="false" ht="12.75" hidden="false" customHeight="false" outlineLevel="0" collapsed="false">
      <c r="B572" s="31" t="n">
        <f aca="false">+N572*tdmatch</f>
        <v>7.482525</v>
      </c>
      <c r="N572" s="31" t="n">
        <v>14965.05</v>
      </c>
      <c r="O572" s="31" t="n">
        <v>6.71</v>
      </c>
      <c r="P572" s="31" t="n">
        <f aca="false">+O572*qdmatch</f>
        <v>0.0419375</v>
      </c>
    </row>
    <row r="573" customFormat="false" ht="12.75" hidden="false" customHeight="false" outlineLevel="0" collapsed="false">
      <c r="B573" s="31" t="n">
        <f aca="false">+N573*tdmatch</f>
        <v>7.497735</v>
      </c>
      <c r="N573" s="31" t="n">
        <v>14995.47</v>
      </c>
      <c r="O573" s="31" t="n">
        <v>6.69</v>
      </c>
      <c r="P573" s="31" t="n">
        <f aca="false">+O573*qdmatch</f>
        <v>0.0418125</v>
      </c>
    </row>
    <row r="574" customFormat="false" ht="12.75" hidden="false" customHeight="false" outlineLevel="0" collapsed="false">
      <c r="B574" s="31" t="n">
        <f aca="false">+N574*tdmatch</f>
        <v>7.512945</v>
      </c>
      <c r="N574" s="31" t="n">
        <v>15025.89</v>
      </c>
      <c r="O574" s="31" t="n">
        <v>6.668</v>
      </c>
      <c r="P574" s="31" t="n">
        <f aca="false">+O574*qdmatch</f>
        <v>0.041675</v>
      </c>
    </row>
    <row r="575" customFormat="false" ht="12.75" hidden="false" customHeight="false" outlineLevel="0" collapsed="false">
      <c r="B575" s="31" t="n">
        <f aca="false">+N575*tdmatch</f>
        <v>7.528155</v>
      </c>
      <c r="N575" s="31" t="n">
        <v>15056.31</v>
      </c>
      <c r="O575" s="31" t="n">
        <v>6.648</v>
      </c>
      <c r="P575" s="31" t="n">
        <f aca="false">+O575*qdmatch</f>
        <v>0.04155</v>
      </c>
    </row>
    <row r="576" customFormat="false" ht="12.75" hidden="false" customHeight="false" outlineLevel="0" collapsed="false">
      <c r="B576" s="31" t="n">
        <f aca="false">+N576*tdmatch</f>
        <v>7.54336</v>
      </c>
      <c r="N576" s="31" t="n">
        <v>15086.72</v>
      </c>
      <c r="O576" s="31" t="n">
        <v>6.63</v>
      </c>
      <c r="P576" s="31" t="n">
        <f aca="false">+O576*qdmatch</f>
        <v>0.0414375</v>
      </c>
    </row>
    <row r="577" customFormat="false" ht="12.75" hidden="false" customHeight="false" outlineLevel="0" collapsed="false">
      <c r="B577" s="31" t="n">
        <f aca="false">+N577*tdmatch</f>
        <v>7.55857</v>
      </c>
      <c r="N577" s="31" t="n">
        <v>15117.14</v>
      </c>
      <c r="O577" s="31" t="n">
        <v>6.608</v>
      </c>
      <c r="P577" s="31" t="n">
        <f aca="false">+O577*qdmatch</f>
        <v>0.0413</v>
      </c>
    </row>
    <row r="578" customFormat="false" ht="12.75" hidden="false" customHeight="false" outlineLevel="0" collapsed="false">
      <c r="B578" s="31" t="n">
        <f aca="false">+N578*tdmatch</f>
        <v>7.57378</v>
      </c>
      <c r="N578" s="31" t="n">
        <v>15147.56</v>
      </c>
      <c r="O578" s="31" t="n">
        <v>6.588</v>
      </c>
      <c r="P578" s="31" t="n">
        <f aca="false">+O578*qdmatch</f>
        <v>0.041175</v>
      </c>
    </row>
    <row r="579" customFormat="false" ht="12.75" hidden="false" customHeight="false" outlineLevel="0" collapsed="false">
      <c r="B579" s="31" t="n">
        <f aca="false">+N579*tdmatch</f>
        <v>7.588985</v>
      </c>
      <c r="N579" s="31" t="n">
        <v>15177.97</v>
      </c>
      <c r="O579" s="31" t="n">
        <v>6.569</v>
      </c>
      <c r="P579" s="31" t="n">
        <f aca="false">+O579*qdmatch</f>
        <v>0.04105625</v>
      </c>
    </row>
    <row r="580" customFormat="false" ht="12.75" hidden="false" customHeight="false" outlineLevel="0" collapsed="false">
      <c r="B580" s="31" t="n">
        <f aca="false">+N580*tdmatch</f>
        <v>7.604195</v>
      </c>
      <c r="N580" s="31" t="n">
        <v>15208.39</v>
      </c>
      <c r="O580" s="31" t="n">
        <v>6.547</v>
      </c>
      <c r="P580" s="31" t="n">
        <f aca="false">+O580*qdmatch</f>
        <v>0.04091875</v>
      </c>
    </row>
    <row r="581" customFormat="false" ht="12.75" hidden="false" customHeight="false" outlineLevel="0" collapsed="false">
      <c r="B581" s="31" t="n">
        <f aca="false">+N581*tdmatch</f>
        <v>7.619405</v>
      </c>
      <c r="N581" s="31" t="n">
        <v>15238.81</v>
      </c>
      <c r="O581" s="31" t="n">
        <v>6.529</v>
      </c>
      <c r="P581" s="31" t="n">
        <f aca="false">+O581*qdmatch</f>
        <v>0.04080625</v>
      </c>
    </row>
    <row r="582" customFormat="false" ht="12.75" hidden="false" customHeight="false" outlineLevel="0" collapsed="false">
      <c r="B582" s="31" t="n">
        <f aca="false">+N582*tdmatch</f>
        <v>7.63461</v>
      </c>
      <c r="N582" s="31" t="n">
        <v>15269.22</v>
      </c>
      <c r="O582" s="31" t="n">
        <v>6.509</v>
      </c>
      <c r="P582" s="31" t="n">
        <f aca="false">+O582*qdmatch</f>
        <v>0.04068125</v>
      </c>
    </row>
    <row r="583" customFormat="false" ht="12.75" hidden="false" customHeight="false" outlineLevel="0" collapsed="false">
      <c r="B583" s="31" t="n">
        <f aca="false">+N583*tdmatch</f>
        <v>7.64982</v>
      </c>
      <c r="N583" s="31" t="n">
        <v>15299.64</v>
      </c>
      <c r="O583" s="31" t="n">
        <v>6.488</v>
      </c>
      <c r="P583" s="31" t="n">
        <f aca="false">+O583*qdmatch</f>
        <v>0.04055</v>
      </c>
    </row>
    <row r="584" customFormat="false" ht="12.75" hidden="false" customHeight="false" outlineLevel="0" collapsed="false">
      <c r="B584" s="31" t="n">
        <f aca="false">+N584*tdmatch</f>
        <v>7.66503</v>
      </c>
      <c r="N584" s="31" t="n">
        <v>15330.06</v>
      </c>
      <c r="O584" s="31" t="n">
        <v>6.469</v>
      </c>
      <c r="P584" s="31" t="n">
        <f aca="false">+O584*qdmatch</f>
        <v>0.04043125</v>
      </c>
    </row>
    <row r="585" customFormat="false" ht="12.75" hidden="false" customHeight="false" outlineLevel="0" collapsed="false">
      <c r="B585" s="31" t="n">
        <f aca="false">+N585*tdmatch</f>
        <v>7.68024</v>
      </c>
      <c r="N585" s="31" t="n">
        <v>15360.48</v>
      </c>
      <c r="O585" s="31" t="n">
        <v>6.451</v>
      </c>
      <c r="P585" s="31" t="n">
        <f aca="false">+O585*qdmatch</f>
        <v>0.04031875</v>
      </c>
    </row>
    <row r="586" customFormat="false" ht="12.75" hidden="false" customHeight="false" outlineLevel="0" collapsed="false">
      <c r="B586" s="31" t="n">
        <f aca="false">+N586*tdmatch</f>
        <v>7.695445</v>
      </c>
      <c r="N586" s="31" t="n">
        <v>15390.89</v>
      </c>
      <c r="O586" s="31" t="n">
        <v>6.431</v>
      </c>
      <c r="P586" s="31" t="n">
        <f aca="false">+O586*qdmatch</f>
        <v>0.04019375</v>
      </c>
    </row>
    <row r="587" customFormat="false" ht="12.75" hidden="false" customHeight="false" outlineLevel="0" collapsed="false">
      <c r="B587" s="31" t="n">
        <f aca="false">+N587*tdmatch</f>
        <v>7.710655</v>
      </c>
      <c r="N587" s="31" t="n">
        <v>15421.31</v>
      </c>
      <c r="O587" s="31" t="n">
        <v>6.411</v>
      </c>
      <c r="P587" s="31" t="n">
        <f aca="false">+O587*qdmatch</f>
        <v>0.04006875</v>
      </c>
    </row>
    <row r="588" customFormat="false" ht="12.75" hidden="false" customHeight="false" outlineLevel="0" collapsed="false">
      <c r="B588" s="31" t="n">
        <f aca="false">+N588*tdmatch</f>
        <v>7.725865</v>
      </c>
      <c r="N588" s="31" t="n">
        <v>15451.73</v>
      </c>
      <c r="O588" s="31" t="n">
        <v>6.391</v>
      </c>
      <c r="P588" s="31" t="n">
        <f aca="false">+O588*qdmatch</f>
        <v>0.03994375</v>
      </c>
    </row>
    <row r="589" customFormat="false" ht="12.75" hidden="false" customHeight="false" outlineLevel="0" collapsed="false">
      <c r="B589" s="31" t="n">
        <f aca="false">+N589*tdmatch</f>
        <v>7.74107</v>
      </c>
      <c r="N589" s="31" t="n">
        <v>15482.14</v>
      </c>
      <c r="O589" s="31" t="n">
        <v>6.374</v>
      </c>
      <c r="P589" s="31" t="n">
        <f aca="false">+O589*qdmatch</f>
        <v>0.0398375</v>
      </c>
    </row>
    <row r="590" customFormat="false" ht="12.75" hidden="false" customHeight="false" outlineLevel="0" collapsed="false">
      <c r="B590" s="31" t="n">
        <f aca="false">+N590*tdmatch</f>
        <v>7.75628</v>
      </c>
      <c r="N590" s="31" t="n">
        <v>15512.56</v>
      </c>
      <c r="O590" s="31" t="n">
        <v>6.353</v>
      </c>
      <c r="P590" s="31" t="n">
        <f aca="false">+O590*qdmatch</f>
        <v>0.03970625</v>
      </c>
    </row>
    <row r="591" customFormat="false" ht="12.75" hidden="false" customHeight="false" outlineLevel="0" collapsed="false">
      <c r="B591" s="31" t="n">
        <f aca="false">+N591*tdmatch</f>
        <v>7.77149</v>
      </c>
      <c r="N591" s="31" t="n">
        <v>15542.98</v>
      </c>
      <c r="O591" s="31" t="n">
        <v>6.335</v>
      </c>
      <c r="P591" s="31" t="n">
        <f aca="false">+O591*qdmatch</f>
        <v>0.03959375</v>
      </c>
    </row>
    <row r="592" customFormat="false" ht="12.75" hidden="false" customHeight="false" outlineLevel="0" collapsed="false">
      <c r="B592" s="31" t="n">
        <f aca="false">+N592*tdmatch</f>
        <v>7.786695</v>
      </c>
      <c r="N592" s="31" t="n">
        <v>15573.39</v>
      </c>
      <c r="O592" s="31" t="n">
        <v>6.315</v>
      </c>
      <c r="P592" s="31" t="n">
        <f aca="false">+O592*qdmatch</f>
        <v>0.03946875</v>
      </c>
    </row>
    <row r="593" customFormat="false" ht="12.75" hidden="false" customHeight="false" outlineLevel="0" collapsed="false">
      <c r="B593" s="31" t="n">
        <f aca="false">+N593*tdmatch</f>
        <v>7.801905</v>
      </c>
      <c r="N593" s="31" t="n">
        <v>15603.81</v>
      </c>
      <c r="O593" s="31" t="n">
        <v>6.298</v>
      </c>
      <c r="P593" s="31" t="n">
        <f aca="false">+O593*qdmatch</f>
        <v>0.0393625</v>
      </c>
    </row>
    <row r="594" customFormat="false" ht="12.75" hidden="false" customHeight="false" outlineLevel="0" collapsed="false">
      <c r="B594" s="31" t="n">
        <f aca="false">+N594*tdmatch</f>
        <v>7.817115</v>
      </c>
      <c r="N594" s="31" t="n">
        <v>15634.23</v>
      </c>
      <c r="O594" s="31" t="n">
        <v>6.279</v>
      </c>
      <c r="P594" s="31" t="n">
        <f aca="false">+O594*qdmatch</f>
        <v>0.03924375</v>
      </c>
    </row>
    <row r="595" customFormat="false" ht="12.75" hidden="false" customHeight="false" outlineLevel="0" collapsed="false">
      <c r="B595" s="31" t="n">
        <f aca="false">+N595*tdmatch</f>
        <v>7.832325</v>
      </c>
      <c r="N595" s="31" t="n">
        <v>15664.65</v>
      </c>
      <c r="O595" s="31" t="n">
        <v>6.259</v>
      </c>
      <c r="P595" s="31" t="n">
        <f aca="false">+O595*qdmatch</f>
        <v>0.03911875</v>
      </c>
    </row>
    <row r="596" customFormat="false" ht="12.75" hidden="false" customHeight="false" outlineLevel="0" collapsed="false">
      <c r="B596" s="31" t="n">
        <f aca="false">+N596*tdmatch</f>
        <v>7.84753</v>
      </c>
      <c r="N596" s="31" t="n">
        <v>15695.06</v>
      </c>
      <c r="O596" s="31" t="n">
        <v>6.241</v>
      </c>
      <c r="P596" s="31" t="n">
        <f aca="false">+O596*qdmatch</f>
        <v>0.03900625</v>
      </c>
    </row>
    <row r="597" customFormat="false" ht="12.75" hidden="false" customHeight="false" outlineLevel="0" collapsed="false">
      <c r="B597" s="31" t="n">
        <f aca="false">+N597*tdmatch</f>
        <v>7.86274</v>
      </c>
      <c r="N597" s="31" t="n">
        <v>15725.48</v>
      </c>
      <c r="O597" s="31" t="n">
        <v>6.224</v>
      </c>
      <c r="P597" s="31" t="n">
        <f aca="false">+O597*qdmatch</f>
        <v>0.0389</v>
      </c>
    </row>
    <row r="598" customFormat="false" ht="12.75" hidden="false" customHeight="false" outlineLevel="0" collapsed="false">
      <c r="B598" s="31" t="n">
        <f aca="false">+N598*tdmatch</f>
        <v>7.87795</v>
      </c>
      <c r="N598" s="31" t="n">
        <v>15755.9</v>
      </c>
      <c r="O598" s="31" t="n">
        <v>6.204</v>
      </c>
      <c r="P598" s="31" t="n">
        <f aca="false">+O598*qdmatch</f>
        <v>0.038775</v>
      </c>
    </row>
    <row r="599" customFormat="false" ht="12.75" hidden="false" customHeight="false" outlineLevel="0" collapsed="false">
      <c r="B599" s="31" t="n">
        <f aca="false">+N599*tdmatch</f>
        <v>7.893155</v>
      </c>
      <c r="N599" s="31" t="n">
        <v>15786.31</v>
      </c>
      <c r="O599" s="31" t="n">
        <v>6.187</v>
      </c>
      <c r="P599" s="31" t="n">
        <f aca="false">+O599*qdmatch</f>
        <v>0.03866875</v>
      </c>
    </row>
    <row r="600" customFormat="false" ht="12.75" hidden="false" customHeight="false" outlineLevel="0" collapsed="false">
      <c r="B600" s="31" t="n">
        <f aca="false">+N600*tdmatch</f>
        <v>7.908365</v>
      </c>
      <c r="N600" s="31" t="n">
        <v>15816.73</v>
      </c>
      <c r="O600" s="31" t="n">
        <v>6.168</v>
      </c>
      <c r="P600" s="31" t="n">
        <f aca="false">+O600*qdmatch</f>
        <v>0.03855</v>
      </c>
    </row>
    <row r="601" customFormat="false" ht="12.75" hidden="false" customHeight="false" outlineLevel="0" collapsed="false">
      <c r="B601" s="31" t="n">
        <f aca="false">+N601*tdmatch</f>
        <v>7.923575</v>
      </c>
      <c r="N601" s="31" t="n">
        <v>15847.15</v>
      </c>
      <c r="O601" s="31" t="n">
        <v>6.149</v>
      </c>
      <c r="P601" s="31" t="n">
        <f aca="false">+O601*qdmatch</f>
        <v>0.03843125</v>
      </c>
    </row>
    <row r="602" customFormat="false" ht="12.75" hidden="false" customHeight="false" outlineLevel="0" collapsed="false">
      <c r="B602" s="31" t="n">
        <f aca="false">+N602*tdmatch</f>
        <v>7.93878</v>
      </c>
      <c r="N602" s="31" t="n">
        <v>15877.56</v>
      </c>
      <c r="O602" s="31" t="n">
        <v>6.13</v>
      </c>
      <c r="P602" s="31" t="n">
        <f aca="false">+O602*qdmatch</f>
        <v>0.0383125</v>
      </c>
    </row>
    <row r="603" customFormat="false" ht="12.75" hidden="false" customHeight="false" outlineLevel="0" collapsed="false">
      <c r="B603" s="31" t="n">
        <f aca="false">+N603*tdmatch</f>
        <v>7.95399</v>
      </c>
      <c r="N603" s="31" t="n">
        <v>15907.98</v>
      </c>
      <c r="O603" s="31" t="n">
        <v>6.114</v>
      </c>
      <c r="P603" s="31" t="n">
        <f aca="false">+O603*qdmatch</f>
        <v>0.0382125</v>
      </c>
    </row>
    <row r="604" customFormat="false" ht="12.75" hidden="false" customHeight="false" outlineLevel="0" collapsed="false">
      <c r="B604" s="31" t="n">
        <f aca="false">+N604*tdmatch</f>
        <v>7.9692</v>
      </c>
      <c r="N604" s="31" t="n">
        <v>15938.4</v>
      </c>
      <c r="O604" s="31" t="n">
        <v>6.097</v>
      </c>
      <c r="P604" s="31" t="n">
        <f aca="false">+O604*qdmatch</f>
        <v>0.03810625</v>
      </c>
    </row>
    <row r="605" customFormat="false" ht="12.75" hidden="false" customHeight="false" outlineLevel="0" collapsed="false">
      <c r="B605" s="31" t="n">
        <f aca="false">+N605*tdmatch</f>
        <v>7.98441</v>
      </c>
      <c r="N605" s="31" t="n">
        <v>15968.82</v>
      </c>
      <c r="O605" s="31" t="n">
        <v>6.078</v>
      </c>
      <c r="P605" s="31" t="n">
        <f aca="false">+O605*qdmatch</f>
        <v>0.0379875</v>
      </c>
    </row>
    <row r="606" customFormat="false" ht="12.75" hidden="false" customHeight="false" outlineLevel="0" collapsed="false">
      <c r="B606" s="31" t="n">
        <f aca="false">+N606*tdmatch</f>
        <v>7.999615</v>
      </c>
      <c r="N606" s="31" t="n">
        <v>15999.23</v>
      </c>
      <c r="O606" s="31" t="n">
        <v>6.061</v>
      </c>
      <c r="P606" s="31" t="n">
        <f aca="false">+O606*qdmatch</f>
        <v>0.03788125</v>
      </c>
    </row>
    <row r="607" customFormat="false" ht="12.75" hidden="false" customHeight="false" outlineLevel="0" collapsed="false">
      <c r="B607" s="31" t="n">
        <f aca="false">+N607*tdmatch</f>
        <v>8.014825</v>
      </c>
      <c r="N607" s="31" t="n">
        <v>16029.65</v>
      </c>
      <c r="O607" s="31" t="n">
        <v>6.043</v>
      </c>
      <c r="P607" s="31" t="n">
        <f aca="false">+O607*qdmatch</f>
        <v>0.03776875</v>
      </c>
    </row>
    <row r="608" customFormat="false" ht="12.75" hidden="false" customHeight="false" outlineLevel="0" collapsed="false">
      <c r="B608" s="31" t="n">
        <f aca="false">+N608*tdmatch</f>
        <v>8.030035</v>
      </c>
      <c r="N608" s="31" t="n">
        <v>16060.07</v>
      </c>
      <c r="O608" s="31" t="n">
        <v>6.025</v>
      </c>
      <c r="P608" s="31" t="n">
        <f aca="false">+O608*qdmatch</f>
        <v>0.03765625</v>
      </c>
    </row>
    <row r="609" customFormat="false" ht="12.75" hidden="false" customHeight="false" outlineLevel="0" collapsed="false">
      <c r="B609" s="31" t="n">
        <f aca="false">+N609*tdmatch</f>
        <v>8.04524</v>
      </c>
      <c r="N609" s="31" t="n">
        <v>16090.48</v>
      </c>
      <c r="O609" s="31" t="n">
        <v>6.008</v>
      </c>
      <c r="P609" s="31" t="n">
        <f aca="false">+O609*qdmatch</f>
        <v>0.03755</v>
      </c>
    </row>
    <row r="610" customFormat="false" ht="12.75" hidden="false" customHeight="false" outlineLevel="0" collapsed="false">
      <c r="B610" s="31" t="n">
        <f aca="false">+N610*tdmatch</f>
        <v>8.06045</v>
      </c>
      <c r="N610" s="31" t="n">
        <v>16120.9</v>
      </c>
      <c r="O610" s="31" t="n">
        <v>5.989</v>
      </c>
      <c r="P610" s="31" t="n">
        <f aca="false">+O610*qdmatch</f>
        <v>0.03743125</v>
      </c>
    </row>
    <row r="611" customFormat="false" ht="12.75" hidden="false" customHeight="false" outlineLevel="0" collapsed="false">
      <c r="B611" s="31" t="n">
        <f aca="false">+N611*tdmatch</f>
        <v>8.07566</v>
      </c>
      <c r="N611" s="31" t="n">
        <v>16151.32</v>
      </c>
      <c r="O611" s="31" t="n">
        <v>5.975</v>
      </c>
      <c r="P611" s="31" t="n">
        <f aca="false">+O611*qdmatch</f>
        <v>0.03734375</v>
      </c>
    </row>
    <row r="612" customFormat="false" ht="12.75" hidden="false" customHeight="false" outlineLevel="0" collapsed="false">
      <c r="B612" s="31" t="n">
        <f aca="false">+N612*tdmatch</f>
        <v>8.090865</v>
      </c>
      <c r="N612" s="31" t="n">
        <v>16181.73</v>
      </c>
      <c r="O612" s="31" t="n">
        <v>5.955</v>
      </c>
      <c r="P612" s="31" t="n">
        <f aca="false">+O612*qdmatch</f>
        <v>0.03721875</v>
      </c>
    </row>
    <row r="613" customFormat="false" ht="12.75" hidden="false" customHeight="false" outlineLevel="0" collapsed="false">
      <c r="B613" s="31" t="n">
        <f aca="false">+N613*tdmatch</f>
        <v>8.106075</v>
      </c>
      <c r="N613" s="31" t="n">
        <v>16212.15</v>
      </c>
      <c r="O613" s="31" t="n">
        <v>5.94</v>
      </c>
      <c r="P613" s="31" t="n">
        <f aca="false">+O613*qdmatch</f>
        <v>0.037125</v>
      </c>
    </row>
    <row r="614" customFormat="false" ht="12.75" hidden="false" customHeight="false" outlineLevel="0" collapsed="false">
      <c r="B614" s="31" t="n">
        <f aca="false">+N614*tdmatch</f>
        <v>8.121285</v>
      </c>
      <c r="N614" s="31" t="n">
        <v>16242.57</v>
      </c>
      <c r="O614" s="31" t="n">
        <v>5.921</v>
      </c>
      <c r="P614" s="31" t="n">
        <f aca="false">+O614*qdmatch</f>
        <v>0.03700625</v>
      </c>
    </row>
    <row r="615" customFormat="false" ht="12.75" hidden="false" customHeight="false" outlineLevel="0" collapsed="false">
      <c r="B615" s="31" t="n">
        <f aca="false">+N615*tdmatch</f>
        <v>8.136495</v>
      </c>
      <c r="N615" s="31" t="n">
        <v>16272.99</v>
      </c>
      <c r="O615" s="31" t="n">
        <v>5.904</v>
      </c>
      <c r="P615" s="31" t="n">
        <f aca="false">+O615*qdmatch</f>
        <v>0.0369</v>
      </c>
    </row>
    <row r="616" customFormat="false" ht="12.75" hidden="false" customHeight="false" outlineLevel="0" collapsed="false">
      <c r="B616" s="31" t="n">
        <f aca="false">+N616*tdmatch</f>
        <v>8.1517</v>
      </c>
      <c r="N616" s="31" t="n">
        <v>16303.4</v>
      </c>
      <c r="O616" s="31" t="n">
        <v>5.888</v>
      </c>
      <c r="P616" s="31" t="n">
        <f aca="false">+O616*qdmatch</f>
        <v>0.0368</v>
      </c>
    </row>
    <row r="617" customFormat="false" ht="12.75" hidden="false" customHeight="false" outlineLevel="0" collapsed="false">
      <c r="B617" s="31" t="n">
        <f aca="false">+N617*tdmatch</f>
        <v>8.16691</v>
      </c>
      <c r="N617" s="31" t="n">
        <v>16333.82</v>
      </c>
      <c r="O617" s="31" t="n">
        <v>5.871</v>
      </c>
      <c r="P617" s="31" t="n">
        <f aca="false">+O617*qdmatch</f>
        <v>0.03669375</v>
      </c>
    </row>
    <row r="618" customFormat="false" ht="12.75" hidden="false" customHeight="false" outlineLevel="0" collapsed="false">
      <c r="B618" s="31" t="n">
        <f aca="false">+N618*tdmatch</f>
        <v>8.18212</v>
      </c>
      <c r="N618" s="31" t="n">
        <v>16364.24</v>
      </c>
      <c r="O618" s="31" t="n">
        <v>5.855</v>
      </c>
      <c r="P618" s="31" t="n">
        <f aca="false">+O618*qdmatch</f>
        <v>0.03659375</v>
      </c>
    </row>
    <row r="619" customFormat="false" ht="12.75" hidden="false" customHeight="false" outlineLevel="0" collapsed="false">
      <c r="B619" s="31" t="n">
        <f aca="false">+N619*tdmatch</f>
        <v>8.197325</v>
      </c>
      <c r="N619" s="31" t="n">
        <v>16394.65</v>
      </c>
      <c r="O619" s="31" t="n">
        <v>5.838</v>
      </c>
      <c r="P619" s="31" t="n">
        <f aca="false">+O619*qdmatch</f>
        <v>0.0364875</v>
      </c>
    </row>
    <row r="620" customFormat="false" ht="12.75" hidden="false" customHeight="false" outlineLevel="0" collapsed="false">
      <c r="B620" s="31" t="n">
        <f aca="false">+N620*tdmatch</f>
        <v>8.212535</v>
      </c>
      <c r="N620" s="31" t="n">
        <v>16425.07</v>
      </c>
      <c r="O620" s="31" t="n">
        <v>5.822</v>
      </c>
      <c r="P620" s="31" t="n">
        <f aca="false">+O620*qdmatch</f>
        <v>0.0363875</v>
      </c>
    </row>
    <row r="621" customFormat="false" ht="12.75" hidden="false" customHeight="false" outlineLevel="0" collapsed="false">
      <c r="B621" s="31" t="n">
        <f aca="false">+N621*tdmatch</f>
        <v>8.22774</v>
      </c>
      <c r="N621" s="31" t="n">
        <v>16455.48</v>
      </c>
      <c r="O621" s="31" t="n">
        <v>5.804</v>
      </c>
      <c r="P621" s="31" t="n">
        <f aca="false">+O621*qdmatch</f>
        <v>0.036275</v>
      </c>
    </row>
    <row r="622" customFormat="false" ht="12.75" hidden="false" customHeight="false" outlineLevel="0" collapsed="false">
      <c r="B622" s="31" t="n">
        <f aca="false">+N622*tdmatch</f>
        <v>8.24295</v>
      </c>
      <c r="N622" s="31" t="n">
        <v>16485.9</v>
      </c>
      <c r="O622" s="31" t="n">
        <v>5.788</v>
      </c>
      <c r="P622" s="31" t="n">
        <f aca="false">+O622*qdmatch</f>
        <v>0.036175</v>
      </c>
    </row>
    <row r="623" customFormat="false" ht="12.75" hidden="false" customHeight="false" outlineLevel="0" collapsed="false">
      <c r="B623" s="31" t="n">
        <f aca="false">+N623*tdmatch</f>
        <v>8.25816</v>
      </c>
      <c r="N623" s="31" t="n">
        <v>16516.32</v>
      </c>
      <c r="O623" s="31" t="n">
        <v>5.771</v>
      </c>
      <c r="P623" s="31" t="n">
        <f aca="false">+O623*qdmatch</f>
        <v>0.03606875</v>
      </c>
    </row>
    <row r="624" customFormat="false" ht="12.75" hidden="false" customHeight="false" outlineLevel="0" collapsed="false">
      <c r="B624" s="31" t="n">
        <f aca="false">+N624*tdmatch</f>
        <v>8.273365</v>
      </c>
      <c r="N624" s="31" t="n">
        <v>16546.73</v>
      </c>
      <c r="O624" s="31" t="n">
        <v>5.754</v>
      </c>
      <c r="P624" s="31" t="n">
        <f aca="false">+O624*qdmatch</f>
        <v>0.0359625</v>
      </c>
    </row>
    <row r="625" customFormat="false" ht="12.75" hidden="false" customHeight="false" outlineLevel="0" collapsed="false">
      <c r="B625" s="31" t="n">
        <f aca="false">+N625*tdmatch</f>
        <v>8.288575</v>
      </c>
      <c r="N625" s="31" t="n">
        <v>16577.15</v>
      </c>
      <c r="O625" s="31" t="n">
        <v>5.739</v>
      </c>
      <c r="P625" s="31" t="n">
        <f aca="false">+O625*qdmatch</f>
        <v>0.03586875</v>
      </c>
    </row>
    <row r="626" customFormat="false" ht="12.75" hidden="false" customHeight="false" outlineLevel="0" collapsed="false">
      <c r="B626" s="31" t="n">
        <f aca="false">+N626*tdmatch</f>
        <v>8.30378</v>
      </c>
      <c r="N626" s="31" t="n">
        <v>16607.56</v>
      </c>
      <c r="O626" s="31" t="n">
        <v>5.722</v>
      </c>
      <c r="P626" s="31" t="n">
        <f aca="false">+O626*qdmatch</f>
        <v>0.0357625</v>
      </c>
    </row>
    <row r="627" customFormat="false" ht="12.75" hidden="false" customHeight="false" outlineLevel="0" collapsed="false">
      <c r="B627" s="31" t="n">
        <f aca="false">+N627*tdmatch</f>
        <v>8.31899</v>
      </c>
      <c r="N627" s="31" t="n">
        <v>16637.98</v>
      </c>
      <c r="O627" s="31" t="n">
        <v>5.706</v>
      </c>
      <c r="P627" s="31" t="n">
        <f aca="false">+O627*qdmatch</f>
        <v>0.0356625</v>
      </c>
    </row>
    <row r="628" customFormat="false" ht="12.75" hidden="false" customHeight="false" outlineLevel="0" collapsed="false">
      <c r="B628" s="31" t="n">
        <f aca="false">+N628*tdmatch</f>
        <v>8.3342</v>
      </c>
      <c r="N628" s="31" t="n">
        <v>16668.4</v>
      </c>
      <c r="O628" s="31" t="n">
        <v>5.691</v>
      </c>
      <c r="P628" s="31" t="n">
        <f aca="false">+O628*qdmatch</f>
        <v>0.03556875</v>
      </c>
    </row>
    <row r="629" customFormat="false" ht="12.75" hidden="false" customHeight="false" outlineLevel="0" collapsed="false">
      <c r="B629" s="31" t="n">
        <f aca="false">+N629*tdmatch</f>
        <v>8.349405</v>
      </c>
      <c r="N629" s="31" t="n">
        <v>16698.81</v>
      </c>
      <c r="O629" s="31" t="n">
        <v>5.674</v>
      </c>
      <c r="P629" s="31" t="n">
        <f aca="false">+O629*qdmatch</f>
        <v>0.0354625</v>
      </c>
    </row>
    <row r="630" customFormat="false" ht="12.75" hidden="false" customHeight="false" outlineLevel="0" collapsed="false">
      <c r="B630" s="31" t="n">
        <f aca="false">+N630*tdmatch</f>
        <v>8.364615</v>
      </c>
      <c r="N630" s="31" t="n">
        <v>16729.23</v>
      </c>
      <c r="O630" s="31" t="n">
        <v>5.659</v>
      </c>
      <c r="P630" s="31" t="n">
        <f aca="false">+O630*qdmatch</f>
        <v>0.03536875</v>
      </c>
    </row>
    <row r="631" customFormat="false" ht="12.75" hidden="false" customHeight="false" outlineLevel="0" collapsed="false">
      <c r="B631" s="31" t="n">
        <f aca="false">+N631*tdmatch</f>
        <v>8.37982</v>
      </c>
      <c r="N631" s="31" t="n">
        <v>16759.64</v>
      </c>
      <c r="O631" s="31" t="n">
        <v>5.643</v>
      </c>
      <c r="P631" s="31" t="n">
        <f aca="false">+O631*qdmatch</f>
        <v>0.03526875</v>
      </c>
    </row>
    <row r="632" customFormat="false" ht="12.75" hidden="false" customHeight="false" outlineLevel="0" collapsed="false">
      <c r="B632" s="31" t="n">
        <f aca="false">+N632*tdmatch</f>
        <v>8.39503</v>
      </c>
      <c r="N632" s="31" t="n">
        <v>16790.06</v>
      </c>
      <c r="O632" s="31" t="n">
        <v>5.628</v>
      </c>
      <c r="P632" s="31" t="n">
        <f aca="false">+O632*qdmatch</f>
        <v>0.035175</v>
      </c>
    </row>
    <row r="633" customFormat="false" ht="12.75" hidden="false" customHeight="false" outlineLevel="0" collapsed="false">
      <c r="B633" s="31" t="n">
        <f aca="false">+N633*tdmatch</f>
        <v>8.41024</v>
      </c>
      <c r="N633" s="31" t="n">
        <v>16820.48</v>
      </c>
      <c r="O633" s="31" t="n">
        <v>5.611</v>
      </c>
      <c r="P633" s="31" t="n">
        <f aca="false">+O633*qdmatch</f>
        <v>0.03506875</v>
      </c>
    </row>
    <row r="634" customFormat="false" ht="12.75" hidden="false" customHeight="false" outlineLevel="0" collapsed="false">
      <c r="B634" s="31" t="n">
        <f aca="false">+N634*tdmatch</f>
        <v>8.425445</v>
      </c>
      <c r="N634" s="31" t="n">
        <v>16850.89</v>
      </c>
      <c r="O634" s="31" t="n">
        <v>5.594</v>
      </c>
      <c r="P634" s="31" t="n">
        <f aca="false">+O634*qdmatch</f>
        <v>0.0349625</v>
      </c>
    </row>
    <row r="635" customFormat="false" ht="12.75" hidden="false" customHeight="false" outlineLevel="0" collapsed="false">
      <c r="B635" s="31" t="n">
        <f aca="false">+N635*tdmatch</f>
        <v>8.440655</v>
      </c>
      <c r="N635" s="31" t="n">
        <v>16881.31</v>
      </c>
      <c r="O635" s="31" t="n">
        <v>5.579</v>
      </c>
      <c r="P635" s="31" t="n">
        <f aca="false">+O635*qdmatch</f>
        <v>0.03486875</v>
      </c>
    </row>
    <row r="636" customFormat="false" ht="12.75" hidden="false" customHeight="false" outlineLevel="0" collapsed="false">
      <c r="B636" s="31" t="n">
        <f aca="false">+N636*tdmatch</f>
        <v>8.45586</v>
      </c>
      <c r="N636" s="31" t="n">
        <v>16911.72</v>
      </c>
      <c r="O636" s="31" t="n">
        <v>5.566</v>
      </c>
      <c r="P636" s="31" t="n">
        <f aca="false">+O636*qdmatch</f>
        <v>0.0347875</v>
      </c>
    </row>
    <row r="637" customFormat="false" ht="12.75" hidden="false" customHeight="false" outlineLevel="0" collapsed="false">
      <c r="B637" s="31" t="n">
        <f aca="false">+N637*tdmatch</f>
        <v>8.47107</v>
      </c>
      <c r="N637" s="31" t="n">
        <v>16942.14</v>
      </c>
      <c r="O637" s="31" t="n">
        <v>5.549</v>
      </c>
      <c r="P637" s="31" t="n">
        <f aca="false">+O637*qdmatch</f>
        <v>0.03468125</v>
      </c>
    </row>
    <row r="638" customFormat="false" ht="12.75" hidden="false" customHeight="false" outlineLevel="0" collapsed="false">
      <c r="B638" s="31" t="n">
        <f aca="false">+N638*tdmatch</f>
        <v>8.48628</v>
      </c>
      <c r="N638" s="31" t="n">
        <v>16972.56</v>
      </c>
      <c r="O638" s="31" t="n">
        <v>5.533</v>
      </c>
      <c r="P638" s="31" t="n">
        <f aca="false">+O638*qdmatch</f>
        <v>0.03458125</v>
      </c>
    </row>
    <row r="639" customFormat="false" ht="12.75" hidden="false" customHeight="false" outlineLevel="0" collapsed="false">
      <c r="B639" s="31" t="n">
        <f aca="false">+N639*tdmatch</f>
        <v>8.501485</v>
      </c>
      <c r="N639" s="31" t="n">
        <v>17002.97</v>
      </c>
      <c r="O639" s="31" t="n">
        <v>5.518</v>
      </c>
      <c r="P639" s="31" t="n">
        <f aca="false">+O639*qdmatch</f>
        <v>0.0344875</v>
      </c>
    </row>
    <row r="640" customFormat="false" ht="12.75" hidden="false" customHeight="false" outlineLevel="0" collapsed="false">
      <c r="B640" s="31" t="n">
        <f aca="false">+N640*tdmatch</f>
        <v>8.516695</v>
      </c>
      <c r="N640" s="31" t="n">
        <v>17033.39</v>
      </c>
      <c r="O640" s="31" t="n">
        <v>5.504</v>
      </c>
      <c r="P640" s="31" t="n">
        <f aca="false">+O640*qdmatch</f>
        <v>0.0344</v>
      </c>
    </row>
    <row r="641" customFormat="false" ht="12.75" hidden="false" customHeight="false" outlineLevel="0" collapsed="false">
      <c r="B641" s="31" t="n">
        <f aca="false">+N641*tdmatch</f>
        <v>8.5319</v>
      </c>
      <c r="N641" s="31" t="n">
        <v>17063.8</v>
      </c>
      <c r="O641" s="31" t="n">
        <v>5.488</v>
      </c>
      <c r="P641" s="31" t="n">
        <f aca="false">+O641*qdmatch</f>
        <v>0.0343</v>
      </c>
    </row>
    <row r="642" customFormat="false" ht="12.75" hidden="false" customHeight="false" outlineLevel="0" collapsed="false">
      <c r="B642" s="31" t="n">
        <f aca="false">+N642*tdmatch</f>
        <v>8.54711</v>
      </c>
      <c r="N642" s="31" t="n">
        <v>17094.22</v>
      </c>
      <c r="O642" s="31" t="n">
        <v>5.473</v>
      </c>
      <c r="P642" s="31" t="n">
        <f aca="false">+O642*qdmatch</f>
        <v>0.03420625</v>
      </c>
    </row>
    <row r="643" customFormat="false" ht="12.75" hidden="false" customHeight="false" outlineLevel="0" collapsed="false">
      <c r="B643" s="31" t="n">
        <f aca="false">+N643*tdmatch</f>
        <v>8.56232</v>
      </c>
      <c r="N643" s="31" t="n">
        <v>17124.64</v>
      </c>
      <c r="O643" s="31" t="n">
        <v>5.458</v>
      </c>
      <c r="P643" s="31" t="n">
        <f aca="false">+O643*qdmatch</f>
        <v>0.0341125</v>
      </c>
    </row>
    <row r="644" customFormat="false" ht="12.75" hidden="false" customHeight="false" outlineLevel="0" collapsed="false">
      <c r="B644" s="31" t="n">
        <f aca="false">+N644*tdmatch</f>
        <v>8.577525</v>
      </c>
      <c r="N644" s="31" t="n">
        <v>17155.05</v>
      </c>
      <c r="O644" s="31" t="n">
        <v>5.445</v>
      </c>
      <c r="P644" s="31" t="n">
        <f aca="false">+O644*qdmatch</f>
        <v>0.03403125</v>
      </c>
    </row>
    <row r="645" customFormat="false" ht="12.75" hidden="false" customHeight="false" outlineLevel="0" collapsed="false">
      <c r="B645" s="31" t="n">
        <f aca="false">+N645*tdmatch</f>
        <v>8.592735</v>
      </c>
      <c r="N645" s="31" t="n">
        <v>17185.47</v>
      </c>
      <c r="O645" s="31" t="n">
        <v>5.429</v>
      </c>
      <c r="P645" s="31" t="n">
        <f aca="false">+O645*qdmatch</f>
        <v>0.03393125</v>
      </c>
    </row>
    <row r="646" customFormat="false" ht="12.75" hidden="false" customHeight="false" outlineLevel="0" collapsed="false">
      <c r="B646" s="31" t="n">
        <f aca="false">+N646*tdmatch</f>
        <v>8.60794</v>
      </c>
      <c r="N646" s="31" t="n">
        <v>17215.88</v>
      </c>
      <c r="O646" s="31" t="n">
        <v>5.413</v>
      </c>
      <c r="P646" s="31" t="n">
        <f aca="false">+O646*qdmatch</f>
        <v>0.03383125</v>
      </c>
    </row>
    <row r="647" customFormat="false" ht="12.75" hidden="false" customHeight="false" outlineLevel="0" collapsed="false">
      <c r="B647" s="31" t="n">
        <f aca="false">+N647*tdmatch</f>
        <v>8.62315</v>
      </c>
      <c r="N647" s="31" t="n">
        <v>17246.3</v>
      </c>
      <c r="O647" s="31" t="n">
        <v>5.4</v>
      </c>
      <c r="P647" s="31" t="n">
        <f aca="false">+O647*qdmatch</f>
        <v>0.03375</v>
      </c>
    </row>
    <row r="648" customFormat="false" ht="12.75" hidden="false" customHeight="false" outlineLevel="0" collapsed="false">
      <c r="B648" s="31" t="n">
        <f aca="false">+N648*tdmatch</f>
        <v>8.63836</v>
      </c>
      <c r="N648" s="31" t="n">
        <v>17276.72</v>
      </c>
      <c r="O648" s="31" t="n">
        <v>5.385</v>
      </c>
      <c r="P648" s="31" t="n">
        <f aca="false">+O648*qdmatch</f>
        <v>0.03365625</v>
      </c>
    </row>
    <row r="649" customFormat="false" ht="12.75" hidden="false" customHeight="false" outlineLevel="0" collapsed="false">
      <c r="B649" s="31" t="n">
        <f aca="false">+N649*tdmatch</f>
        <v>8.653565</v>
      </c>
      <c r="N649" s="31" t="n">
        <v>17307.13</v>
      </c>
      <c r="O649" s="31" t="n">
        <v>5.369</v>
      </c>
      <c r="P649" s="31" t="n">
        <f aca="false">+O649*qdmatch</f>
        <v>0.03355625</v>
      </c>
    </row>
    <row r="650" customFormat="false" ht="12.75" hidden="false" customHeight="false" outlineLevel="0" collapsed="false">
      <c r="B650" s="31" t="n">
        <f aca="false">+N650*tdmatch</f>
        <v>8.668775</v>
      </c>
      <c r="N650" s="31" t="n">
        <v>17337.55</v>
      </c>
      <c r="O650" s="31" t="n">
        <v>5.355</v>
      </c>
      <c r="P650" s="31" t="n">
        <f aca="false">+O650*qdmatch</f>
        <v>0.03346875</v>
      </c>
    </row>
    <row r="651" customFormat="false" ht="12.75" hidden="false" customHeight="false" outlineLevel="0" collapsed="false">
      <c r="B651" s="31" t="n">
        <f aca="false">+N651*tdmatch</f>
        <v>8.68398</v>
      </c>
      <c r="N651" s="31" t="n">
        <v>17367.96</v>
      </c>
      <c r="O651" s="31" t="n">
        <v>5.341</v>
      </c>
      <c r="P651" s="31" t="n">
        <f aca="false">+O651*qdmatch</f>
        <v>0.03338125</v>
      </c>
    </row>
    <row r="652" customFormat="false" ht="12.75" hidden="false" customHeight="false" outlineLevel="0" collapsed="false">
      <c r="B652" s="31" t="n">
        <f aca="false">+N652*tdmatch</f>
        <v>8.69919</v>
      </c>
      <c r="N652" s="31" t="n">
        <v>17398.38</v>
      </c>
      <c r="O652" s="31" t="n">
        <v>5.326</v>
      </c>
      <c r="P652" s="31" t="n">
        <f aca="false">+O652*qdmatch</f>
        <v>0.0332875</v>
      </c>
    </row>
    <row r="653" customFormat="false" ht="12.75" hidden="false" customHeight="false" outlineLevel="0" collapsed="false">
      <c r="B653" s="31" t="n">
        <f aca="false">+N653*tdmatch</f>
        <v>8.7144</v>
      </c>
      <c r="N653" s="31" t="n">
        <v>17428.8</v>
      </c>
      <c r="O653" s="31" t="n">
        <v>5.312</v>
      </c>
      <c r="P653" s="31" t="n">
        <f aca="false">+O653*qdmatch</f>
        <v>0.0332</v>
      </c>
    </row>
    <row r="654" customFormat="false" ht="12.75" hidden="false" customHeight="false" outlineLevel="0" collapsed="false">
      <c r="B654" s="31" t="n">
        <f aca="false">+N654*tdmatch</f>
        <v>8.729605</v>
      </c>
      <c r="N654" s="31" t="n">
        <v>17459.21</v>
      </c>
      <c r="O654" s="31" t="n">
        <v>5.299</v>
      </c>
      <c r="P654" s="31" t="n">
        <f aca="false">+O654*qdmatch</f>
        <v>0.03311875</v>
      </c>
    </row>
    <row r="655" customFormat="false" ht="12.75" hidden="false" customHeight="false" outlineLevel="0" collapsed="false">
      <c r="B655" s="31" t="n">
        <f aca="false">+N655*tdmatch</f>
        <v>8.744815</v>
      </c>
      <c r="N655" s="31" t="n">
        <v>17489.63</v>
      </c>
      <c r="O655" s="31" t="n">
        <v>5.285</v>
      </c>
      <c r="P655" s="31" t="n">
        <f aca="false">+O655*qdmatch</f>
        <v>0.03303125</v>
      </c>
    </row>
    <row r="656" customFormat="false" ht="12.75" hidden="false" customHeight="false" outlineLevel="0" collapsed="false">
      <c r="B656" s="31" t="n">
        <f aca="false">+N656*tdmatch</f>
        <v>8.76002</v>
      </c>
      <c r="N656" s="31" t="n">
        <v>17520.04</v>
      </c>
      <c r="O656" s="31" t="n">
        <v>5.269</v>
      </c>
      <c r="P656" s="31" t="n">
        <f aca="false">+O656*qdmatch</f>
        <v>0.03293125</v>
      </c>
    </row>
    <row r="657" customFormat="false" ht="12.75" hidden="false" customHeight="false" outlineLevel="0" collapsed="false">
      <c r="B657" s="31" t="n">
        <f aca="false">+N657*tdmatch</f>
        <v>8.77523</v>
      </c>
      <c r="N657" s="31" t="n">
        <v>17550.46</v>
      </c>
      <c r="O657" s="31" t="n">
        <v>5.256</v>
      </c>
      <c r="P657" s="31" t="n">
        <f aca="false">+O657*qdmatch</f>
        <v>0.03285</v>
      </c>
    </row>
    <row r="658" customFormat="false" ht="12.75" hidden="false" customHeight="false" outlineLevel="0" collapsed="false">
      <c r="B658" s="31" t="n">
        <f aca="false">+N658*tdmatch</f>
        <v>8.79044</v>
      </c>
      <c r="N658" s="31" t="n">
        <v>17580.88</v>
      </c>
      <c r="O658" s="31" t="n">
        <v>5.241</v>
      </c>
      <c r="P658" s="31" t="n">
        <f aca="false">+O658*qdmatch</f>
        <v>0.03275625</v>
      </c>
    </row>
    <row r="659" customFormat="false" ht="12.75" hidden="false" customHeight="false" outlineLevel="0" collapsed="false">
      <c r="B659" s="31" t="n">
        <f aca="false">+N659*tdmatch</f>
        <v>8.805645</v>
      </c>
      <c r="N659" s="31" t="n">
        <v>17611.29</v>
      </c>
      <c r="O659" s="31" t="n">
        <v>5.227</v>
      </c>
      <c r="P659" s="31" t="n">
        <f aca="false">+O659*qdmatch</f>
        <v>0.03266875</v>
      </c>
    </row>
    <row r="660" customFormat="false" ht="12.75" hidden="false" customHeight="false" outlineLevel="0" collapsed="false">
      <c r="B660" s="31" t="n">
        <f aca="false">+N660*tdmatch</f>
        <v>8.820855</v>
      </c>
      <c r="N660" s="31" t="n">
        <v>17641.71</v>
      </c>
      <c r="O660" s="31" t="n">
        <v>5.212</v>
      </c>
      <c r="P660" s="31" t="n">
        <f aca="false">+O660*qdmatch</f>
        <v>0.032575</v>
      </c>
    </row>
    <row r="661" customFormat="false" ht="12.75" hidden="false" customHeight="false" outlineLevel="0" collapsed="false">
      <c r="B661" s="31" t="n">
        <f aca="false">+N661*tdmatch</f>
        <v>8.836065</v>
      </c>
      <c r="N661" s="31" t="n">
        <v>17672.13</v>
      </c>
      <c r="O661" s="31" t="n">
        <v>5.199</v>
      </c>
      <c r="P661" s="31" t="n">
        <f aca="false">+O661*qdmatch</f>
        <v>0.03249375</v>
      </c>
    </row>
    <row r="662" customFormat="false" ht="12.75" hidden="false" customHeight="false" outlineLevel="0" collapsed="false">
      <c r="B662" s="31" t="n">
        <f aca="false">+N662*tdmatch</f>
        <v>8.85127</v>
      </c>
      <c r="N662" s="31" t="n">
        <v>17702.54</v>
      </c>
      <c r="O662" s="31" t="n">
        <v>5.187</v>
      </c>
      <c r="P662" s="31" t="n">
        <f aca="false">+O662*qdmatch</f>
        <v>0.03241875</v>
      </c>
    </row>
    <row r="663" customFormat="false" ht="12.75" hidden="false" customHeight="false" outlineLevel="0" collapsed="false">
      <c r="B663" s="31" t="n">
        <f aca="false">+N663*tdmatch</f>
        <v>8.86648</v>
      </c>
      <c r="N663" s="31" t="n">
        <v>17732.96</v>
      </c>
      <c r="O663" s="31" t="n">
        <v>5.173</v>
      </c>
      <c r="P663" s="31" t="n">
        <f aca="false">+O663*qdmatch</f>
        <v>0.03233125</v>
      </c>
    </row>
    <row r="664" customFormat="false" ht="12.75" hidden="false" customHeight="false" outlineLevel="0" collapsed="false">
      <c r="B664" s="31" t="n">
        <f aca="false">+N664*tdmatch</f>
        <v>8.881685</v>
      </c>
      <c r="N664" s="31" t="n">
        <v>17763.37</v>
      </c>
      <c r="O664" s="31" t="n">
        <v>5.157</v>
      </c>
      <c r="P664" s="31" t="n">
        <f aca="false">+O664*qdmatch</f>
        <v>0.03223125</v>
      </c>
    </row>
    <row r="665" customFormat="false" ht="12.75" hidden="false" customHeight="false" outlineLevel="0" collapsed="false">
      <c r="B665" s="31" t="n">
        <f aca="false">+N665*tdmatch</f>
        <v>8.896895</v>
      </c>
      <c r="N665" s="31" t="n">
        <v>17793.79</v>
      </c>
      <c r="O665" s="31" t="n">
        <v>5.144</v>
      </c>
      <c r="P665" s="31" t="n">
        <f aca="false">+O665*qdmatch</f>
        <v>0.03215</v>
      </c>
    </row>
    <row r="666" customFormat="false" ht="12.75" hidden="false" customHeight="false" outlineLevel="0" collapsed="false">
      <c r="B666" s="31" t="n">
        <f aca="false">+N666*tdmatch</f>
        <v>8.912105</v>
      </c>
      <c r="N666" s="31" t="n">
        <v>17824.21</v>
      </c>
      <c r="O666" s="31" t="n">
        <v>5.131</v>
      </c>
      <c r="P666" s="31" t="n">
        <f aca="false">+O666*qdmatch</f>
        <v>0.03206875</v>
      </c>
    </row>
    <row r="667" customFormat="false" ht="12.75" hidden="false" customHeight="false" outlineLevel="0" collapsed="false">
      <c r="B667" s="31" t="n">
        <f aca="false">+N667*tdmatch</f>
        <v>8.92731</v>
      </c>
      <c r="N667" s="31" t="n">
        <v>17854.62</v>
      </c>
      <c r="O667" s="31" t="n">
        <v>5.118</v>
      </c>
      <c r="P667" s="31" t="n">
        <f aca="false">+O667*qdmatch</f>
        <v>0.0319875</v>
      </c>
    </row>
    <row r="668" customFormat="false" ht="12.75" hidden="false" customHeight="false" outlineLevel="0" collapsed="false">
      <c r="B668" s="31" t="n">
        <f aca="false">+N668*tdmatch</f>
        <v>8.94252</v>
      </c>
      <c r="N668" s="31" t="n">
        <v>17885.04</v>
      </c>
      <c r="O668" s="31" t="n">
        <v>5.104</v>
      </c>
      <c r="P668" s="31" t="n">
        <f aca="false">+O668*qdmatch</f>
        <v>0.0319</v>
      </c>
    </row>
    <row r="669" customFormat="false" ht="12.75" hidden="false" customHeight="false" outlineLevel="0" collapsed="false">
      <c r="B669" s="31" t="n">
        <f aca="false">+N669*tdmatch</f>
        <v>8.957725</v>
      </c>
      <c r="N669" s="31" t="n">
        <v>17915.45</v>
      </c>
      <c r="O669" s="31" t="n">
        <v>5.09</v>
      </c>
      <c r="P669" s="31" t="n">
        <f aca="false">+O669*qdmatch</f>
        <v>0.0318125</v>
      </c>
    </row>
    <row r="670" customFormat="false" ht="12.75" hidden="false" customHeight="false" outlineLevel="0" collapsed="false">
      <c r="B670" s="31" t="n">
        <f aca="false">+N670*tdmatch</f>
        <v>8.972935</v>
      </c>
      <c r="N670" s="31" t="n">
        <v>17945.87</v>
      </c>
      <c r="O670" s="31" t="n">
        <v>5.08</v>
      </c>
      <c r="P670" s="31" t="n">
        <f aca="false">+O670*qdmatch</f>
        <v>0.03175</v>
      </c>
    </row>
    <row r="671" customFormat="false" ht="12.75" hidden="false" customHeight="false" outlineLevel="0" collapsed="false">
      <c r="B671" s="31" t="n">
        <f aca="false">+N671*tdmatch</f>
        <v>8.988145</v>
      </c>
      <c r="N671" s="31" t="n">
        <v>17976.29</v>
      </c>
      <c r="O671" s="31" t="n">
        <v>5.063</v>
      </c>
      <c r="P671" s="31" t="n">
        <f aca="false">+O671*qdmatch</f>
        <v>0.03164375</v>
      </c>
    </row>
    <row r="672" customFormat="false" ht="12.75" hidden="false" customHeight="false" outlineLevel="0" collapsed="false">
      <c r="B672" s="31" t="n">
        <f aca="false">+N672*tdmatch</f>
        <v>9.00335</v>
      </c>
      <c r="N672" s="31" t="n">
        <v>18006.7</v>
      </c>
      <c r="O672" s="31" t="n">
        <v>5.052</v>
      </c>
      <c r="P672" s="31" t="n">
        <f aca="false">+O672*qdmatch</f>
        <v>0.031575</v>
      </c>
    </row>
    <row r="673" customFormat="false" ht="12.75" hidden="false" customHeight="false" outlineLevel="0" collapsed="false">
      <c r="B673" s="31" t="n">
        <f aca="false">+N673*tdmatch</f>
        <v>9.01856</v>
      </c>
      <c r="N673" s="31" t="n">
        <v>18037.12</v>
      </c>
      <c r="O673" s="31" t="n">
        <v>5.038</v>
      </c>
      <c r="P673" s="31" t="n">
        <f aca="false">+O673*qdmatch</f>
        <v>0.0314875</v>
      </c>
    </row>
    <row r="674" customFormat="false" ht="12.75" hidden="false" customHeight="false" outlineLevel="0" collapsed="false">
      <c r="B674" s="31" t="n">
        <f aca="false">+N674*tdmatch</f>
        <v>9.033765</v>
      </c>
      <c r="N674" s="31" t="n">
        <v>18067.53</v>
      </c>
      <c r="O674" s="31" t="n">
        <v>5.026</v>
      </c>
      <c r="P674" s="31" t="n">
        <f aca="false">+O674*qdmatch</f>
        <v>0.0314125</v>
      </c>
    </row>
    <row r="675" customFormat="false" ht="12.75" hidden="false" customHeight="false" outlineLevel="0" collapsed="false">
      <c r="B675" s="31" t="n">
        <f aca="false">+N675*tdmatch</f>
        <v>9.048975</v>
      </c>
      <c r="N675" s="31" t="n">
        <v>18097.95</v>
      </c>
      <c r="O675" s="31" t="n">
        <v>5.011</v>
      </c>
      <c r="P675" s="31" t="n">
        <f aca="false">+O675*qdmatch</f>
        <v>0.03131875</v>
      </c>
    </row>
    <row r="676" customFormat="false" ht="12.75" hidden="false" customHeight="false" outlineLevel="0" collapsed="false">
      <c r="B676" s="31" t="n">
        <f aca="false">+N676*tdmatch</f>
        <v>9.064185</v>
      </c>
      <c r="N676" s="31" t="n">
        <v>18128.37</v>
      </c>
      <c r="O676" s="31" t="n">
        <v>4.997</v>
      </c>
      <c r="P676" s="31" t="n">
        <f aca="false">+O676*qdmatch</f>
        <v>0.03123125</v>
      </c>
    </row>
    <row r="677" customFormat="false" ht="12.75" hidden="false" customHeight="false" outlineLevel="0" collapsed="false">
      <c r="B677" s="31" t="n">
        <f aca="false">+N677*tdmatch</f>
        <v>9.07939</v>
      </c>
      <c r="N677" s="31" t="n">
        <v>18158.78</v>
      </c>
      <c r="O677" s="31" t="n">
        <v>4.986</v>
      </c>
      <c r="P677" s="31" t="n">
        <f aca="false">+O677*qdmatch</f>
        <v>0.0311625</v>
      </c>
    </row>
    <row r="678" customFormat="false" ht="12.75" hidden="false" customHeight="false" outlineLevel="0" collapsed="false">
      <c r="B678" s="31" t="n">
        <f aca="false">+N678*tdmatch</f>
        <v>9.0946</v>
      </c>
      <c r="N678" s="31" t="n">
        <v>18189.2</v>
      </c>
      <c r="O678" s="31" t="n">
        <v>4.973</v>
      </c>
      <c r="P678" s="31" t="n">
        <f aca="false">+O678*qdmatch</f>
        <v>0.03108125</v>
      </c>
    </row>
    <row r="679" customFormat="false" ht="12.75" hidden="false" customHeight="false" outlineLevel="0" collapsed="false">
      <c r="B679" s="31" t="n">
        <f aca="false">+N679*tdmatch</f>
        <v>9.109805</v>
      </c>
      <c r="N679" s="31" t="n">
        <v>18219.61</v>
      </c>
      <c r="O679" s="31" t="n">
        <v>4.961</v>
      </c>
      <c r="P679" s="31" t="n">
        <f aca="false">+O679*qdmatch</f>
        <v>0.03100625</v>
      </c>
    </row>
    <row r="680" customFormat="false" ht="12.75" hidden="false" customHeight="false" outlineLevel="0" collapsed="false">
      <c r="B680" s="31" t="n">
        <f aca="false">+N680*tdmatch</f>
        <v>9.125015</v>
      </c>
      <c r="N680" s="31" t="n">
        <v>18250.03</v>
      </c>
      <c r="O680" s="31" t="n">
        <v>4.947</v>
      </c>
      <c r="P680" s="31" t="n">
        <f aca="false">+O680*qdmatch</f>
        <v>0.03091875</v>
      </c>
    </row>
    <row r="681" customFormat="false" ht="12.75" hidden="false" customHeight="false" outlineLevel="0" collapsed="false">
      <c r="B681" s="31" t="n">
        <f aca="false">+N681*tdmatch</f>
        <v>9.140225</v>
      </c>
      <c r="N681" s="31" t="n">
        <v>18280.45</v>
      </c>
      <c r="O681" s="31" t="n">
        <v>4.935</v>
      </c>
      <c r="P681" s="31" t="n">
        <f aca="false">+O681*qdmatch</f>
        <v>0.03084375</v>
      </c>
    </row>
    <row r="682" customFormat="false" ht="12.75" hidden="false" customHeight="false" outlineLevel="0" collapsed="false">
      <c r="B682" s="31" t="n">
        <f aca="false">+N682*tdmatch</f>
        <v>9.15543</v>
      </c>
      <c r="N682" s="31" t="n">
        <v>18310.86</v>
      </c>
      <c r="O682" s="31" t="n">
        <v>4.922</v>
      </c>
      <c r="P682" s="31" t="n">
        <f aca="false">+O682*qdmatch</f>
        <v>0.0307625</v>
      </c>
    </row>
    <row r="683" customFormat="false" ht="12.75" hidden="false" customHeight="false" outlineLevel="0" collapsed="false">
      <c r="B683" s="31" t="n">
        <f aca="false">+N683*tdmatch</f>
        <v>9.17064</v>
      </c>
      <c r="N683" s="31" t="n">
        <v>18341.28</v>
      </c>
      <c r="O683" s="31" t="n">
        <v>4.909</v>
      </c>
      <c r="P683" s="31" t="n">
        <f aca="false">+O683*qdmatch</f>
        <v>0.03068125</v>
      </c>
    </row>
    <row r="684" customFormat="false" ht="12.75" hidden="false" customHeight="false" outlineLevel="0" collapsed="false">
      <c r="B684" s="31" t="n">
        <f aca="false">+N684*tdmatch</f>
        <v>9.185845</v>
      </c>
      <c r="N684" s="31" t="n">
        <v>18371.69</v>
      </c>
      <c r="O684" s="31" t="n">
        <v>4.895</v>
      </c>
      <c r="P684" s="31" t="n">
        <f aca="false">+O684*qdmatch</f>
        <v>0.03059375</v>
      </c>
    </row>
    <row r="685" customFormat="false" ht="12.75" hidden="false" customHeight="false" outlineLevel="0" collapsed="false">
      <c r="B685" s="31" t="n">
        <f aca="false">+N685*tdmatch</f>
        <v>9.201055</v>
      </c>
      <c r="N685" s="31" t="n">
        <v>18402.11</v>
      </c>
      <c r="O685" s="31" t="n">
        <v>4.884</v>
      </c>
      <c r="P685" s="31" t="n">
        <f aca="false">+O685*qdmatch</f>
        <v>0.030525</v>
      </c>
    </row>
    <row r="686" customFormat="false" ht="12.75" hidden="false" customHeight="false" outlineLevel="0" collapsed="false">
      <c r="B686" s="31" t="n">
        <f aca="false">+N686*tdmatch</f>
        <v>9.216265</v>
      </c>
      <c r="N686" s="31" t="n">
        <v>18432.53</v>
      </c>
      <c r="O686" s="31" t="n">
        <v>4.872</v>
      </c>
      <c r="P686" s="31" t="n">
        <f aca="false">+O686*qdmatch</f>
        <v>0.03045</v>
      </c>
    </row>
    <row r="687" customFormat="false" ht="12.75" hidden="false" customHeight="false" outlineLevel="0" collapsed="false">
      <c r="B687" s="31" t="n">
        <f aca="false">+N687*tdmatch</f>
        <v>9.23147</v>
      </c>
      <c r="N687" s="31" t="n">
        <v>18462.94</v>
      </c>
      <c r="O687" s="31" t="n">
        <v>4.858</v>
      </c>
      <c r="P687" s="31" t="n">
        <f aca="false">+O687*qdmatch</f>
        <v>0.0303625</v>
      </c>
    </row>
    <row r="688" customFormat="false" ht="12.75" hidden="false" customHeight="false" outlineLevel="0" collapsed="false">
      <c r="B688" s="31" t="n">
        <f aca="false">+N688*tdmatch</f>
        <v>9.24668</v>
      </c>
      <c r="N688" s="31" t="n">
        <v>18493.36</v>
      </c>
      <c r="O688" s="31" t="n">
        <v>4.847</v>
      </c>
      <c r="P688" s="31" t="n">
        <f aca="false">+O688*qdmatch</f>
        <v>0.03029375</v>
      </c>
    </row>
    <row r="689" customFormat="false" ht="12.75" hidden="false" customHeight="false" outlineLevel="0" collapsed="false">
      <c r="B689" s="31" t="n">
        <f aca="false">+N689*tdmatch</f>
        <v>9.261885</v>
      </c>
      <c r="N689" s="31" t="n">
        <v>18523.77</v>
      </c>
      <c r="O689" s="31" t="n">
        <v>4.832</v>
      </c>
      <c r="P689" s="31" t="n">
        <f aca="false">+O689*qdmatch</f>
        <v>0.0302</v>
      </c>
    </row>
    <row r="690" customFormat="false" ht="12.75" hidden="false" customHeight="false" outlineLevel="0" collapsed="false">
      <c r="B690" s="31" t="n">
        <f aca="false">+N690*tdmatch</f>
        <v>9.277095</v>
      </c>
      <c r="N690" s="31" t="n">
        <v>18554.19</v>
      </c>
      <c r="O690" s="31" t="n">
        <v>4.821</v>
      </c>
      <c r="P690" s="31" t="n">
        <f aca="false">+O690*qdmatch</f>
        <v>0.03013125</v>
      </c>
    </row>
    <row r="691" customFormat="false" ht="12.75" hidden="false" customHeight="false" outlineLevel="0" collapsed="false">
      <c r="B691" s="31" t="n">
        <f aca="false">+N691*tdmatch</f>
        <v>9.292305</v>
      </c>
      <c r="N691" s="31" t="n">
        <v>18584.61</v>
      </c>
      <c r="O691" s="31" t="n">
        <v>4.81</v>
      </c>
      <c r="P691" s="31" t="n">
        <f aca="false">+O691*qdmatch</f>
        <v>0.0300625</v>
      </c>
    </row>
    <row r="692" customFormat="false" ht="12.75" hidden="false" customHeight="false" outlineLevel="0" collapsed="false">
      <c r="B692" s="31" t="n">
        <f aca="false">+N692*tdmatch</f>
        <v>9.30751</v>
      </c>
      <c r="N692" s="31" t="n">
        <v>18615.02</v>
      </c>
      <c r="O692" s="31" t="n">
        <v>4.797</v>
      </c>
      <c r="P692" s="31" t="n">
        <f aca="false">+O692*qdmatch</f>
        <v>0.02998125</v>
      </c>
    </row>
    <row r="693" customFormat="false" ht="12.75" hidden="false" customHeight="false" outlineLevel="0" collapsed="false">
      <c r="B693" s="31" t="n">
        <f aca="false">+N693*tdmatch</f>
        <v>9.32272</v>
      </c>
      <c r="N693" s="31" t="n">
        <v>18645.44</v>
      </c>
      <c r="O693" s="31" t="n">
        <v>4.784</v>
      </c>
      <c r="P693" s="31" t="n">
        <f aca="false">+O693*qdmatch</f>
        <v>0.0299</v>
      </c>
    </row>
    <row r="694" customFormat="false" ht="12.75" hidden="false" customHeight="false" outlineLevel="0" collapsed="false">
      <c r="B694" s="31" t="n">
        <f aca="false">+N694*tdmatch</f>
        <v>9.337925</v>
      </c>
      <c r="N694" s="31" t="n">
        <v>18675.85</v>
      </c>
      <c r="O694" s="31" t="n">
        <v>4.773</v>
      </c>
      <c r="P694" s="31" t="n">
        <f aca="false">+O694*qdmatch</f>
        <v>0.02983125</v>
      </c>
    </row>
    <row r="695" customFormat="false" ht="12.75" hidden="false" customHeight="false" outlineLevel="0" collapsed="false">
      <c r="B695" s="31" t="n">
        <f aca="false">+N695*tdmatch</f>
        <v>9.353135</v>
      </c>
      <c r="N695" s="31" t="n">
        <v>18706.27</v>
      </c>
      <c r="O695" s="31" t="n">
        <v>4.76</v>
      </c>
      <c r="P695" s="31" t="n">
        <f aca="false">+O695*qdmatch</f>
        <v>0.02975</v>
      </c>
    </row>
    <row r="696" customFormat="false" ht="12.75" hidden="false" customHeight="false" outlineLevel="0" collapsed="false">
      <c r="B696" s="31" t="n">
        <f aca="false">+N696*tdmatch</f>
        <v>9.368345</v>
      </c>
      <c r="N696" s="31" t="n">
        <v>18736.69</v>
      </c>
      <c r="O696" s="31" t="n">
        <v>4.747</v>
      </c>
      <c r="P696" s="31" t="n">
        <f aca="false">+O696*qdmatch</f>
        <v>0.02966875</v>
      </c>
    </row>
    <row r="697" customFormat="false" ht="12.75" hidden="false" customHeight="false" outlineLevel="0" collapsed="false">
      <c r="B697" s="31" t="n">
        <f aca="false">+N697*tdmatch</f>
        <v>9.38355</v>
      </c>
      <c r="N697" s="31" t="n">
        <v>18767.1</v>
      </c>
      <c r="O697" s="31" t="n">
        <v>4.736</v>
      </c>
      <c r="P697" s="31" t="n">
        <f aca="false">+O697*qdmatch</f>
        <v>0.0296</v>
      </c>
    </row>
    <row r="698" customFormat="false" ht="12.75" hidden="false" customHeight="false" outlineLevel="0" collapsed="false">
      <c r="B698" s="31" t="n">
        <f aca="false">+N698*tdmatch</f>
        <v>9.39876</v>
      </c>
      <c r="N698" s="31" t="n">
        <v>18797.52</v>
      </c>
      <c r="O698" s="31" t="n">
        <v>4.725</v>
      </c>
      <c r="P698" s="31" t="n">
        <f aca="false">+O698*qdmatch</f>
        <v>0.02953125</v>
      </c>
    </row>
    <row r="699" customFormat="false" ht="12.75" hidden="false" customHeight="false" outlineLevel="0" collapsed="false">
      <c r="B699" s="31" t="n">
        <f aca="false">+N699*tdmatch</f>
        <v>9.413965</v>
      </c>
      <c r="N699" s="31" t="n">
        <v>18827.93</v>
      </c>
      <c r="O699" s="31" t="n">
        <v>4.714</v>
      </c>
      <c r="P699" s="31" t="n">
        <f aca="false">+O699*qdmatch</f>
        <v>0.0294625</v>
      </c>
    </row>
    <row r="700" customFormat="false" ht="12.75" hidden="false" customHeight="false" outlineLevel="0" collapsed="false">
      <c r="B700" s="31" t="n">
        <f aca="false">+N700*tdmatch</f>
        <v>9.429175</v>
      </c>
      <c r="N700" s="31" t="n">
        <v>18858.35</v>
      </c>
      <c r="O700" s="31" t="n">
        <v>4.7</v>
      </c>
      <c r="P700" s="31" t="n">
        <f aca="false">+O700*qdmatch</f>
        <v>0.029375</v>
      </c>
    </row>
    <row r="701" customFormat="false" ht="12.75" hidden="false" customHeight="false" outlineLevel="0" collapsed="false">
      <c r="B701" s="31" t="n">
        <f aca="false">+N701*tdmatch</f>
        <v>9.444385</v>
      </c>
      <c r="N701" s="31" t="n">
        <v>18888.77</v>
      </c>
      <c r="O701" s="31" t="n">
        <v>4.69</v>
      </c>
      <c r="P701" s="31" t="n">
        <f aca="false">+O701*qdmatch</f>
        <v>0.0293125</v>
      </c>
    </row>
    <row r="702" customFormat="false" ht="12.75" hidden="false" customHeight="false" outlineLevel="0" collapsed="false">
      <c r="B702" s="31" t="n">
        <f aca="false">+N702*tdmatch</f>
        <v>9.45959</v>
      </c>
      <c r="N702" s="31" t="n">
        <v>18919.18</v>
      </c>
      <c r="O702" s="31" t="n">
        <v>4.677</v>
      </c>
      <c r="P702" s="31" t="n">
        <f aca="false">+O702*qdmatch</f>
        <v>0.02923125</v>
      </c>
    </row>
    <row r="703" customFormat="false" ht="12.75" hidden="false" customHeight="false" outlineLevel="0" collapsed="false">
      <c r="B703" s="31" t="n">
        <f aca="false">+N703*tdmatch</f>
        <v>9.4748</v>
      </c>
      <c r="N703" s="31" t="n">
        <v>18949.6</v>
      </c>
      <c r="O703" s="31" t="n">
        <v>4.665</v>
      </c>
      <c r="P703" s="31" t="n">
        <f aca="false">+O703*qdmatch</f>
        <v>0.02915625</v>
      </c>
    </row>
    <row r="704" customFormat="false" ht="12.75" hidden="false" customHeight="false" outlineLevel="0" collapsed="false">
      <c r="B704" s="31" t="n">
        <f aca="false">+N704*tdmatch</f>
        <v>9.490005</v>
      </c>
      <c r="N704" s="31" t="n">
        <v>18980.01</v>
      </c>
      <c r="O704" s="31" t="n">
        <v>4.652</v>
      </c>
      <c r="P704" s="31" t="n">
        <f aca="false">+O704*qdmatch</f>
        <v>0.029075</v>
      </c>
    </row>
    <row r="705" customFormat="false" ht="12.75" hidden="false" customHeight="false" outlineLevel="0" collapsed="false">
      <c r="B705" s="31" t="n">
        <f aca="false">+N705*tdmatch</f>
        <v>9.505215</v>
      </c>
      <c r="N705" s="31" t="n">
        <v>19010.43</v>
      </c>
      <c r="O705" s="31" t="n">
        <v>4.643</v>
      </c>
      <c r="P705" s="31" t="n">
        <f aca="false">+O705*qdmatch</f>
        <v>0.02901875</v>
      </c>
    </row>
    <row r="706" customFormat="false" ht="12.75" hidden="false" customHeight="false" outlineLevel="0" collapsed="false">
      <c r="B706" s="31" t="n">
        <f aca="false">+N706*tdmatch</f>
        <v>9.520425</v>
      </c>
      <c r="N706" s="31" t="n">
        <v>19040.85</v>
      </c>
      <c r="O706" s="31" t="n">
        <v>4.631</v>
      </c>
      <c r="P706" s="31" t="n">
        <f aca="false">+O706*qdmatch</f>
        <v>0.02894375</v>
      </c>
    </row>
    <row r="707" customFormat="false" ht="12.75" hidden="false" customHeight="false" outlineLevel="0" collapsed="false">
      <c r="B707" s="31" t="n">
        <f aca="false">+N707*tdmatch</f>
        <v>9.53563</v>
      </c>
      <c r="N707" s="31" t="n">
        <v>19071.26</v>
      </c>
      <c r="O707" s="31" t="n">
        <v>4.618</v>
      </c>
      <c r="P707" s="31" t="n">
        <f aca="false">+O707*qdmatch</f>
        <v>0.0288625</v>
      </c>
    </row>
    <row r="708" customFormat="false" ht="12.75" hidden="false" customHeight="false" outlineLevel="0" collapsed="false">
      <c r="B708" s="31" t="n">
        <f aca="false">+N708*tdmatch</f>
        <v>9.55084</v>
      </c>
      <c r="N708" s="31" t="n">
        <v>19101.68</v>
      </c>
      <c r="O708" s="31" t="n">
        <v>4.609</v>
      </c>
      <c r="P708" s="31" t="n">
        <f aca="false">+O708*qdmatch</f>
        <v>0.02880625</v>
      </c>
    </row>
    <row r="709" customFormat="false" ht="12.75" hidden="false" customHeight="false" outlineLevel="0" collapsed="false">
      <c r="B709" s="31" t="n">
        <f aca="false">+N709*tdmatch</f>
        <v>9.566045</v>
      </c>
      <c r="N709" s="31" t="n">
        <v>19132.09</v>
      </c>
      <c r="O709" s="31" t="n">
        <v>4.598</v>
      </c>
      <c r="P709" s="31" t="n">
        <f aca="false">+O709*qdmatch</f>
        <v>0.0287375</v>
      </c>
    </row>
    <row r="710" customFormat="false" ht="12.75" hidden="false" customHeight="false" outlineLevel="0" collapsed="false">
      <c r="B710" s="31" t="n">
        <f aca="false">+N710*tdmatch</f>
        <v>9.581255</v>
      </c>
      <c r="N710" s="31" t="n">
        <v>19162.51</v>
      </c>
      <c r="O710" s="31" t="n">
        <v>4.584</v>
      </c>
      <c r="P710" s="31" t="n">
        <f aca="false">+O710*qdmatch</f>
        <v>0.02865</v>
      </c>
    </row>
    <row r="711" customFormat="false" ht="12.75" hidden="false" customHeight="false" outlineLevel="0" collapsed="false">
      <c r="B711" s="31" t="n">
        <f aca="false">+N711*tdmatch</f>
        <v>9.596465</v>
      </c>
      <c r="N711" s="31" t="n">
        <v>19192.93</v>
      </c>
      <c r="O711" s="31" t="n">
        <v>4.573</v>
      </c>
      <c r="P711" s="31" t="n">
        <f aca="false">+O711*qdmatch</f>
        <v>0.02858125</v>
      </c>
    </row>
    <row r="712" customFormat="false" ht="12.75" hidden="false" customHeight="false" outlineLevel="0" collapsed="false">
      <c r="B712" s="31" t="n">
        <f aca="false">+N712*tdmatch</f>
        <v>9.61167</v>
      </c>
      <c r="N712" s="31" t="n">
        <v>19223.34</v>
      </c>
      <c r="O712" s="31" t="n">
        <v>4.562</v>
      </c>
      <c r="P712" s="31" t="n">
        <f aca="false">+O712*qdmatch</f>
        <v>0.0285125</v>
      </c>
    </row>
    <row r="713" customFormat="false" ht="12.75" hidden="false" customHeight="false" outlineLevel="0" collapsed="false">
      <c r="B713" s="31" t="n">
        <f aca="false">+N713*tdmatch</f>
        <v>9.62688</v>
      </c>
      <c r="N713" s="31" t="n">
        <v>19253.76</v>
      </c>
      <c r="O713" s="31" t="n">
        <v>4.552</v>
      </c>
      <c r="P713" s="31" t="n">
        <f aca="false">+O713*qdmatch</f>
        <v>0.02845</v>
      </c>
    </row>
    <row r="714" customFormat="false" ht="12.75" hidden="false" customHeight="false" outlineLevel="0" collapsed="false">
      <c r="B714" s="31" t="n">
        <f aca="false">+N714*tdmatch</f>
        <v>9.642085</v>
      </c>
      <c r="N714" s="31" t="n">
        <v>19284.17</v>
      </c>
      <c r="O714" s="31" t="n">
        <v>4.539</v>
      </c>
      <c r="P714" s="31" t="n">
        <f aca="false">+O714*qdmatch</f>
        <v>0.02836875</v>
      </c>
    </row>
    <row r="715" customFormat="false" ht="12.75" hidden="false" customHeight="false" outlineLevel="0" collapsed="false">
      <c r="B715" s="31" t="n">
        <f aca="false">+N715*tdmatch</f>
        <v>9.657295</v>
      </c>
      <c r="N715" s="31" t="n">
        <v>19314.59</v>
      </c>
      <c r="O715" s="31" t="n">
        <v>4.529</v>
      </c>
      <c r="P715" s="31" t="n">
        <f aca="false">+O715*qdmatch</f>
        <v>0.02830625</v>
      </c>
    </row>
    <row r="716" customFormat="false" ht="12.75" hidden="false" customHeight="false" outlineLevel="0" collapsed="false">
      <c r="B716" s="31" t="n">
        <f aca="false">+N716*tdmatch</f>
        <v>9.672505</v>
      </c>
      <c r="N716" s="31" t="n">
        <v>19345.01</v>
      </c>
      <c r="O716" s="31" t="n">
        <v>4.519</v>
      </c>
      <c r="P716" s="31" t="n">
        <f aca="false">+O716*qdmatch</f>
        <v>0.02824375</v>
      </c>
    </row>
    <row r="717" customFormat="false" ht="12.75" hidden="false" customHeight="false" outlineLevel="0" collapsed="false">
      <c r="B717" s="31" t="n">
        <f aca="false">+N717*tdmatch</f>
        <v>9.68771</v>
      </c>
      <c r="N717" s="31" t="n">
        <v>19375.42</v>
      </c>
      <c r="O717" s="31" t="n">
        <v>4.509</v>
      </c>
      <c r="P717" s="31" t="n">
        <f aca="false">+O717*qdmatch</f>
        <v>0.02818125</v>
      </c>
    </row>
    <row r="718" customFormat="false" ht="12.75" hidden="false" customHeight="false" outlineLevel="0" collapsed="false">
      <c r="B718" s="31" t="n">
        <f aca="false">+N718*tdmatch</f>
        <v>9.70292</v>
      </c>
      <c r="N718" s="31" t="n">
        <v>19405.84</v>
      </c>
      <c r="O718" s="31" t="n">
        <v>4.496</v>
      </c>
      <c r="P718" s="31" t="n">
        <f aca="false">+O718*qdmatch</f>
        <v>0.0281</v>
      </c>
    </row>
    <row r="719" customFormat="false" ht="12.75" hidden="false" customHeight="false" outlineLevel="0" collapsed="false">
      <c r="B719" s="31" t="n">
        <f aca="false">+N719*tdmatch</f>
        <v>9.718125</v>
      </c>
      <c r="N719" s="31" t="n">
        <v>19436.25</v>
      </c>
      <c r="O719" s="31" t="n">
        <v>4.485</v>
      </c>
      <c r="P719" s="31" t="n">
        <f aca="false">+O719*qdmatch</f>
        <v>0.02803125</v>
      </c>
    </row>
    <row r="720" customFormat="false" ht="12.75" hidden="false" customHeight="false" outlineLevel="0" collapsed="false">
      <c r="B720" s="31" t="n">
        <f aca="false">+N720*tdmatch</f>
        <v>9.733335</v>
      </c>
      <c r="N720" s="31" t="n">
        <v>19466.67</v>
      </c>
      <c r="O720" s="31" t="n">
        <v>4.475</v>
      </c>
      <c r="P720" s="31" t="n">
        <f aca="false">+O720*qdmatch</f>
        <v>0.02796875</v>
      </c>
    </row>
    <row r="721" customFormat="false" ht="12.75" hidden="false" customHeight="false" outlineLevel="0" collapsed="false">
      <c r="B721" s="31" t="n">
        <f aca="false">+N721*tdmatch</f>
        <v>9.748545</v>
      </c>
      <c r="N721" s="31" t="n">
        <v>19497.09</v>
      </c>
      <c r="O721" s="31" t="n">
        <v>4.464</v>
      </c>
      <c r="P721" s="31" t="n">
        <f aca="false">+O721*qdmatch</f>
        <v>0.0279</v>
      </c>
    </row>
    <row r="722" customFormat="false" ht="12.75" hidden="false" customHeight="false" outlineLevel="0" collapsed="false">
      <c r="B722" s="31" t="n">
        <f aca="false">+N722*tdmatch</f>
        <v>9.76375</v>
      </c>
      <c r="N722" s="31" t="n">
        <v>19527.5</v>
      </c>
      <c r="O722" s="31" t="n">
        <v>4.452</v>
      </c>
      <c r="P722" s="31" t="n">
        <f aca="false">+O722*qdmatch</f>
        <v>0.027825</v>
      </c>
    </row>
    <row r="723" customFormat="false" ht="12.75" hidden="false" customHeight="false" outlineLevel="0" collapsed="false">
      <c r="B723" s="31" t="n">
        <f aca="false">+N723*tdmatch</f>
        <v>9.77896</v>
      </c>
      <c r="N723" s="31" t="n">
        <v>19557.92</v>
      </c>
      <c r="O723" s="31" t="n">
        <v>4.442</v>
      </c>
      <c r="P723" s="31" t="n">
        <f aca="false">+O723*qdmatch</f>
        <v>0.0277625</v>
      </c>
    </row>
    <row r="724" customFormat="false" ht="12.75" hidden="false" customHeight="false" outlineLevel="0" collapsed="false">
      <c r="B724" s="31" t="n">
        <f aca="false">+N724*tdmatch</f>
        <v>9.794165</v>
      </c>
      <c r="N724" s="31" t="n">
        <v>19588.33</v>
      </c>
      <c r="O724" s="31" t="n">
        <v>4.431</v>
      </c>
      <c r="P724" s="31" t="n">
        <f aca="false">+O724*qdmatch</f>
        <v>0.02769375</v>
      </c>
    </row>
    <row r="725" customFormat="false" ht="12.75" hidden="false" customHeight="false" outlineLevel="0" collapsed="false">
      <c r="B725" s="31" t="n">
        <f aca="false">+N725*tdmatch</f>
        <v>9.809375</v>
      </c>
      <c r="N725" s="31" t="n">
        <v>19618.75</v>
      </c>
      <c r="O725" s="31" t="n">
        <v>4.421</v>
      </c>
      <c r="P725" s="31" t="n">
        <f aca="false">+O725*qdmatch</f>
        <v>0.02763125</v>
      </c>
    </row>
    <row r="726" customFormat="false" ht="12.75" hidden="false" customHeight="false" outlineLevel="0" collapsed="false">
      <c r="B726" s="31" t="n">
        <f aca="false">+N726*tdmatch</f>
        <v>9.824585</v>
      </c>
      <c r="N726" s="31" t="n">
        <v>19649.17</v>
      </c>
      <c r="O726" s="31" t="n">
        <v>4.411</v>
      </c>
      <c r="P726" s="31" t="n">
        <f aca="false">+O726*qdmatch</f>
        <v>0.02756875</v>
      </c>
    </row>
    <row r="727" customFormat="false" ht="12.75" hidden="false" customHeight="false" outlineLevel="0" collapsed="false">
      <c r="B727" s="31" t="n">
        <f aca="false">+N727*tdmatch</f>
        <v>9.83979</v>
      </c>
      <c r="N727" s="31" t="n">
        <v>19679.58</v>
      </c>
      <c r="O727" s="31" t="n">
        <v>4.398</v>
      </c>
      <c r="P727" s="31" t="n">
        <f aca="false">+O727*qdmatch</f>
        <v>0.0274875</v>
      </c>
    </row>
    <row r="728" customFormat="false" ht="12.75" hidden="false" customHeight="false" outlineLevel="0" collapsed="false">
      <c r="B728" s="31" t="n">
        <f aca="false">+N728*tdmatch</f>
        <v>9.855</v>
      </c>
      <c r="N728" s="31" t="n">
        <v>19710</v>
      </c>
      <c r="O728" s="31" t="n">
        <v>4.39</v>
      </c>
      <c r="P728" s="31" t="n">
        <f aca="false">+O728*qdmatch</f>
        <v>0.0274375</v>
      </c>
    </row>
    <row r="729" customFormat="false" ht="12.75" hidden="false" customHeight="false" outlineLevel="0" collapsed="false">
      <c r="B729" s="31" t="n">
        <f aca="false">+N729*tdmatch</f>
        <v>9.870205</v>
      </c>
      <c r="N729" s="31" t="n">
        <v>19740.41</v>
      </c>
      <c r="O729" s="31" t="n">
        <v>4.376</v>
      </c>
      <c r="P729" s="31" t="n">
        <f aca="false">+O729*qdmatch</f>
        <v>0.02735</v>
      </c>
    </row>
    <row r="730" customFormat="false" ht="12.75" hidden="false" customHeight="false" outlineLevel="0" collapsed="false">
      <c r="B730" s="31" t="n">
        <f aca="false">+N730*tdmatch</f>
        <v>9.885415</v>
      </c>
      <c r="N730" s="31" t="n">
        <v>19770.83</v>
      </c>
      <c r="O730" s="31" t="n">
        <v>4.368</v>
      </c>
      <c r="P730" s="31" t="n">
        <f aca="false">+O730*qdmatch</f>
        <v>0.0273</v>
      </c>
    </row>
    <row r="731" customFormat="false" ht="12.75" hidden="false" customHeight="false" outlineLevel="0" collapsed="false">
      <c r="B731" s="31" t="n">
        <f aca="false">+N731*tdmatch</f>
        <v>9.900625</v>
      </c>
      <c r="N731" s="31" t="n">
        <v>19801.25</v>
      </c>
      <c r="O731" s="31" t="n">
        <v>4.356</v>
      </c>
      <c r="P731" s="31" t="n">
        <f aca="false">+O731*qdmatch</f>
        <v>0.027225</v>
      </c>
    </row>
    <row r="732" customFormat="false" ht="12.75" hidden="false" customHeight="false" outlineLevel="0" collapsed="false">
      <c r="B732" s="31" t="n">
        <f aca="false">+N732*tdmatch</f>
        <v>9.91583</v>
      </c>
      <c r="N732" s="31" t="n">
        <v>19831.66</v>
      </c>
      <c r="O732" s="31" t="n">
        <v>4.347</v>
      </c>
      <c r="P732" s="31" t="n">
        <f aca="false">+O732*qdmatch</f>
        <v>0.02716875</v>
      </c>
    </row>
    <row r="733" customFormat="false" ht="12.75" hidden="false" customHeight="false" outlineLevel="0" collapsed="false">
      <c r="B733" s="31" t="n">
        <f aca="false">+N733*tdmatch</f>
        <v>9.93104</v>
      </c>
      <c r="N733" s="31" t="n">
        <v>19862.08</v>
      </c>
      <c r="O733" s="31" t="n">
        <v>4.338</v>
      </c>
      <c r="P733" s="31" t="n">
        <f aca="false">+O733*qdmatch</f>
        <v>0.0271125</v>
      </c>
    </row>
    <row r="734" customFormat="false" ht="12.75" hidden="false" customHeight="false" outlineLevel="0" collapsed="false">
      <c r="B734" s="31" t="n">
        <f aca="false">+N734*tdmatch</f>
        <v>9.946245</v>
      </c>
      <c r="N734" s="31" t="n">
        <v>19892.49</v>
      </c>
      <c r="O734" s="31" t="n">
        <v>4.324</v>
      </c>
      <c r="P734" s="31" t="n">
        <f aca="false">+O734*qdmatch</f>
        <v>0.027025</v>
      </c>
    </row>
    <row r="735" customFormat="false" ht="12.75" hidden="false" customHeight="false" outlineLevel="0" collapsed="false">
      <c r="B735" s="31" t="n">
        <f aca="false">+N735*tdmatch</f>
        <v>9.961455</v>
      </c>
      <c r="N735" s="31" t="n">
        <v>19922.91</v>
      </c>
      <c r="O735" s="31" t="n">
        <v>4.315</v>
      </c>
      <c r="P735" s="31" t="n">
        <f aca="false">+O735*qdmatch</f>
        <v>0.02696875</v>
      </c>
    </row>
    <row r="736" customFormat="false" ht="12.75" hidden="false" customHeight="false" outlineLevel="0" collapsed="false">
      <c r="B736" s="31" t="n">
        <f aca="false">+N736*tdmatch</f>
        <v>9.976665</v>
      </c>
      <c r="N736" s="31" t="n">
        <v>19953.33</v>
      </c>
      <c r="O736" s="31" t="n">
        <v>4.305</v>
      </c>
      <c r="P736" s="31" t="n">
        <f aca="false">+O736*qdmatch</f>
        <v>0.02690625</v>
      </c>
    </row>
    <row r="737" customFormat="false" ht="12.75" hidden="false" customHeight="false" outlineLevel="0" collapsed="false">
      <c r="B737" s="31" t="n">
        <f aca="false">+N737*tdmatch</f>
        <v>9.99187</v>
      </c>
      <c r="N737" s="31" t="n">
        <v>19983.74</v>
      </c>
      <c r="O737" s="31" t="n">
        <v>4.295</v>
      </c>
      <c r="P737" s="31" t="n">
        <f aca="false">+O737*qdmatch</f>
        <v>0.02684375</v>
      </c>
    </row>
    <row r="738" customFormat="false" ht="12.75" hidden="false" customHeight="false" outlineLevel="0" collapsed="false">
      <c r="B738" s="31" t="n">
        <f aca="false">+N738*tdmatch</f>
        <v>10.00708</v>
      </c>
      <c r="N738" s="31" t="n">
        <v>20014.16</v>
      </c>
      <c r="O738" s="31" t="n">
        <v>4.286</v>
      </c>
      <c r="P738" s="31" t="n">
        <f aca="false">+O738*qdmatch</f>
        <v>0.0267875</v>
      </c>
    </row>
    <row r="739" customFormat="false" ht="12.75" hidden="false" customHeight="false" outlineLevel="0" collapsed="false">
      <c r="B739" s="31" t="n">
        <f aca="false">+N739*tdmatch</f>
        <v>10.022285</v>
      </c>
      <c r="N739" s="31" t="n">
        <v>20044.57</v>
      </c>
      <c r="O739" s="31" t="n">
        <v>4.273</v>
      </c>
      <c r="P739" s="31" t="n">
        <f aca="false">+O739*qdmatch</f>
        <v>0.02670625</v>
      </c>
    </row>
    <row r="740" customFormat="false" ht="12.75" hidden="false" customHeight="false" outlineLevel="0" collapsed="false">
      <c r="B740" s="31" t="n">
        <f aca="false">+N740*tdmatch</f>
        <v>10.037495</v>
      </c>
      <c r="N740" s="31" t="n">
        <v>20074.99</v>
      </c>
      <c r="O740" s="31" t="n">
        <v>4.264</v>
      </c>
      <c r="P740" s="31" t="n">
        <f aca="false">+O740*qdmatch</f>
        <v>0.02665</v>
      </c>
    </row>
    <row r="741" customFormat="false" ht="12.75" hidden="false" customHeight="false" outlineLevel="0" collapsed="false">
      <c r="B741" s="31" t="n">
        <f aca="false">+N741*tdmatch</f>
        <v>10.052705</v>
      </c>
      <c r="N741" s="31" t="n">
        <v>20105.41</v>
      </c>
      <c r="O741" s="31" t="n">
        <v>4.255</v>
      </c>
      <c r="P741" s="31" t="n">
        <f aca="false">+O741*qdmatch</f>
        <v>0.02659375</v>
      </c>
    </row>
    <row r="742" customFormat="false" ht="12.75" hidden="false" customHeight="false" outlineLevel="0" collapsed="false">
      <c r="B742" s="31" t="n">
        <f aca="false">+N742*tdmatch</f>
        <v>10.06791</v>
      </c>
      <c r="N742" s="31" t="n">
        <v>20135.82</v>
      </c>
      <c r="O742" s="31" t="n">
        <v>4.244</v>
      </c>
      <c r="P742" s="31" t="n">
        <f aca="false">+O742*qdmatch</f>
        <v>0.026525</v>
      </c>
    </row>
    <row r="743" customFormat="false" ht="12.75" hidden="false" customHeight="false" outlineLevel="0" collapsed="false">
      <c r="B743" s="31" t="n">
        <f aca="false">+N743*tdmatch</f>
        <v>10.08312</v>
      </c>
      <c r="N743" s="31" t="n">
        <v>20166.24</v>
      </c>
      <c r="O743" s="31" t="n">
        <v>4.234</v>
      </c>
      <c r="P743" s="31" t="n">
        <f aca="false">+O743*qdmatch</f>
        <v>0.0264625</v>
      </c>
    </row>
    <row r="744" customFormat="false" ht="12.75" hidden="false" customHeight="false" outlineLevel="0" collapsed="false">
      <c r="B744" s="31" t="n">
        <f aca="false">+N744*tdmatch</f>
        <v>10.098325</v>
      </c>
      <c r="N744" s="31" t="n">
        <v>20196.65</v>
      </c>
      <c r="O744" s="31" t="n">
        <v>4.226</v>
      </c>
      <c r="P744" s="31" t="n">
        <f aca="false">+O744*qdmatch</f>
        <v>0.0264125</v>
      </c>
    </row>
    <row r="745" customFormat="false" ht="12.75" hidden="false" customHeight="false" outlineLevel="0" collapsed="false">
      <c r="B745" s="31" t="n">
        <f aca="false">+N745*tdmatch</f>
        <v>10.113535</v>
      </c>
      <c r="N745" s="31" t="n">
        <v>20227.07</v>
      </c>
      <c r="O745" s="31" t="n">
        <v>4.215</v>
      </c>
      <c r="P745" s="31" t="n">
        <f aca="false">+O745*qdmatch</f>
        <v>0.02634375</v>
      </c>
    </row>
    <row r="746" customFormat="false" ht="12.75" hidden="false" customHeight="false" outlineLevel="0" collapsed="false">
      <c r="B746" s="31" t="n">
        <f aca="false">+N746*tdmatch</f>
        <v>10.128745</v>
      </c>
      <c r="N746" s="31" t="n">
        <v>20257.49</v>
      </c>
      <c r="O746" s="31" t="n">
        <v>4.204</v>
      </c>
      <c r="P746" s="31" t="n">
        <f aca="false">+O746*qdmatch</f>
        <v>0.026275</v>
      </c>
    </row>
    <row r="747" customFormat="false" ht="12.75" hidden="false" customHeight="false" outlineLevel="0" collapsed="false">
      <c r="B747" s="31" t="n">
        <f aca="false">+N747*tdmatch</f>
        <v>10.14395</v>
      </c>
      <c r="N747" s="31" t="n">
        <v>20287.9</v>
      </c>
      <c r="O747" s="31" t="n">
        <v>4.194</v>
      </c>
      <c r="P747" s="31" t="n">
        <f aca="false">+O747*qdmatch</f>
        <v>0.0262125</v>
      </c>
    </row>
    <row r="748" customFormat="false" ht="12.75" hidden="false" customHeight="false" outlineLevel="0" collapsed="false">
      <c r="B748" s="31" t="n">
        <f aca="false">+N748*tdmatch</f>
        <v>10.15916</v>
      </c>
      <c r="N748" s="31" t="n">
        <v>20318.32</v>
      </c>
      <c r="O748" s="31" t="n">
        <v>4.184</v>
      </c>
      <c r="P748" s="31" t="n">
        <f aca="false">+O748*qdmatch</f>
        <v>0.02615</v>
      </c>
    </row>
    <row r="749" customFormat="false" ht="12.75" hidden="false" customHeight="false" outlineLevel="0" collapsed="false">
      <c r="B749" s="31" t="n">
        <f aca="false">+N749*tdmatch</f>
        <v>10.174365</v>
      </c>
      <c r="N749" s="31" t="n">
        <v>20348.73</v>
      </c>
      <c r="O749" s="31" t="n">
        <v>4.175</v>
      </c>
      <c r="P749" s="31" t="n">
        <f aca="false">+O749*qdmatch</f>
        <v>0.02609375</v>
      </c>
    </row>
    <row r="750" customFormat="false" ht="12.75" hidden="false" customHeight="false" outlineLevel="0" collapsed="false">
      <c r="B750" s="31" t="n">
        <f aca="false">+N750*tdmatch</f>
        <v>10.189575</v>
      </c>
      <c r="N750" s="31" t="n">
        <v>20379.15</v>
      </c>
      <c r="O750" s="31" t="n">
        <v>4.165</v>
      </c>
      <c r="P750" s="31" t="n">
        <f aca="false">+O750*qdmatch</f>
        <v>0.02603125</v>
      </c>
    </row>
    <row r="751" customFormat="false" ht="12.75" hidden="false" customHeight="false" outlineLevel="0" collapsed="false">
      <c r="B751" s="31" t="n">
        <f aca="false">+N751*tdmatch</f>
        <v>10.204785</v>
      </c>
      <c r="N751" s="31" t="n">
        <v>20409.57</v>
      </c>
      <c r="O751" s="31" t="n">
        <v>4.155</v>
      </c>
      <c r="P751" s="31" t="n">
        <f aca="false">+O751*qdmatch</f>
        <v>0.02596875</v>
      </c>
    </row>
    <row r="752" customFormat="false" ht="12.75" hidden="false" customHeight="false" outlineLevel="0" collapsed="false">
      <c r="B752" s="31" t="n">
        <f aca="false">+N752*tdmatch</f>
        <v>10.21999</v>
      </c>
      <c r="N752" s="31" t="n">
        <v>20439.98</v>
      </c>
      <c r="O752" s="31" t="n">
        <v>4.145</v>
      </c>
      <c r="P752" s="31" t="n">
        <f aca="false">+O752*qdmatch</f>
        <v>0.02590625</v>
      </c>
    </row>
    <row r="753" customFormat="false" ht="12.75" hidden="false" customHeight="false" outlineLevel="0" collapsed="false">
      <c r="B753" s="31" t="n">
        <f aca="false">+N753*tdmatch</f>
        <v>10.2352</v>
      </c>
      <c r="N753" s="31" t="n">
        <v>20470.4</v>
      </c>
      <c r="O753" s="31" t="n">
        <v>4.136</v>
      </c>
      <c r="P753" s="31" t="n">
        <f aca="false">+O753*qdmatch</f>
        <v>0.02585</v>
      </c>
    </row>
    <row r="754" customFormat="false" ht="12.75" hidden="false" customHeight="false" outlineLevel="0" collapsed="false">
      <c r="B754" s="31" t="n">
        <f aca="false">+N754*tdmatch</f>
        <v>10.250405</v>
      </c>
      <c r="N754" s="31" t="n">
        <v>20500.81</v>
      </c>
      <c r="O754" s="31" t="n">
        <v>4.126</v>
      </c>
      <c r="P754" s="31" t="n">
        <f aca="false">+O754*qdmatch</f>
        <v>0.0257875</v>
      </c>
    </row>
    <row r="755" customFormat="false" ht="12.75" hidden="false" customHeight="false" outlineLevel="0" collapsed="false">
      <c r="B755" s="31" t="n">
        <f aca="false">+N755*tdmatch</f>
        <v>10.265615</v>
      </c>
      <c r="N755" s="31" t="n">
        <v>20531.23</v>
      </c>
      <c r="O755" s="31" t="n">
        <v>4.117</v>
      </c>
      <c r="P755" s="31" t="n">
        <f aca="false">+O755*qdmatch</f>
        <v>0.02573125</v>
      </c>
    </row>
    <row r="756" customFormat="false" ht="12.75" hidden="false" customHeight="false" outlineLevel="0" collapsed="false">
      <c r="B756" s="31" t="n">
        <f aca="false">+N756*tdmatch</f>
        <v>10.280825</v>
      </c>
      <c r="N756" s="31" t="n">
        <v>20561.65</v>
      </c>
      <c r="O756" s="31" t="n">
        <v>4.107</v>
      </c>
      <c r="P756" s="31" t="n">
        <f aca="false">+O756*qdmatch</f>
        <v>0.02566875</v>
      </c>
    </row>
    <row r="757" customFormat="false" ht="12.75" hidden="false" customHeight="false" outlineLevel="0" collapsed="false">
      <c r="B757" s="31" t="n">
        <f aca="false">+N757*tdmatch</f>
        <v>10.29603</v>
      </c>
      <c r="N757" s="31" t="n">
        <v>20592.06</v>
      </c>
      <c r="O757" s="31" t="n">
        <v>4.096</v>
      </c>
      <c r="P757" s="31" t="n">
        <f aca="false">+O757*qdmatch</f>
        <v>0.0256</v>
      </c>
    </row>
    <row r="758" customFormat="false" ht="12.75" hidden="false" customHeight="false" outlineLevel="0" collapsed="false">
      <c r="B758" s="31" t="n">
        <f aca="false">+N758*tdmatch</f>
        <v>10.31124</v>
      </c>
      <c r="N758" s="31" t="n">
        <v>20622.48</v>
      </c>
      <c r="O758" s="31" t="n">
        <v>4.089</v>
      </c>
      <c r="P758" s="31" t="n">
        <f aca="false">+O758*qdmatch</f>
        <v>0.02555625</v>
      </c>
    </row>
    <row r="759" customFormat="false" ht="12.75" hidden="false" customHeight="false" outlineLevel="0" collapsed="false">
      <c r="B759" s="31" t="n">
        <f aca="false">+N759*tdmatch</f>
        <v>10.326445</v>
      </c>
      <c r="N759" s="31" t="n">
        <v>20652.89</v>
      </c>
      <c r="O759" s="31" t="n">
        <v>4.078</v>
      </c>
      <c r="P759" s="31" t="n">
        <f aca="false">+O759*qdmatch</f>
        <v>0.0254875</v>
      </c>
    </row>
    <row r="760" customFormat="false" ht="12.75" hidden="false" customHeight="false" outlineLevel="0" collapsed="false">
      <c r="B760" s="31" t="n">
        <f aca="false">+N760*tdmatch</f>
        <v>10.341655</v>
      </c>
      <c r="N760" s="31" t="n">
        <v>20683.31</v>
      </c>
      <c r="O760" s="31" t="n">
        <v>4.068</v>
      </c>
      <c r="P760" s="31" t="n">
        <f aca="false">+O760*qdmatch</f>
        <v>0.025425</v>
      </c>
    </row>
    <row r="761" customFormat="false" ht="12.75" hidden="false" customHeight="false" outlineLevel="0" collapsed="false">
      <c r="B761" s="31" t="n">
        <f aca="false">+N761*tdmatch</f>
        <v>10.356865</v>
      </c>
      <c r="N761" s="31" t="n">
        <v>20713.73</v>
      </c>
      <c r="O761" s="31" t="n">
        <v>4.058</v>
      </c>
      <c r="P761" s="31" t="n">
        <f aca="false">+O761*qdmatch</f>
        <v>0.0253625</v>
      </c>
    </row>
    <row r="762" customFormat="false" ht="12.75" hidden="false" customHeight="false" outlineLevel="0" collapsed="false">
      <c r="B762" s="31" t="n">
        <f aca="false">+N762*tdmatch</f>
        <v>10.37207</v>
      </c>
      <c r="N762" s="31" t="n">
        <v>20744.14</v>
      </c>
      <c r="O762" s="31" t="n">
        <v>4.051</v>
      </c>
      <c r="P762" s="31" t="n">
        <f aca="false">+O762*qdmatch</f>
        <v>0.02531875</v>
      </c>
    </row>
    <row r="763" customFormat="false" ht="12.75" hidden="false" customHeight="false" outlineLevel="0" collapsed="false">
      <c r="B763" s="31" t="n">
        <f aca="false">+N763*tdmatch</f>
        <v>10.38728</v>
      </c>
      <c r="N763" s="31" t="n">
        <v>20774.56</v>
      </c>
      <c r="O763" s="31" t="n">
        <v>4.041</v>
      </c>
      <c r="P763" s="31" t="n">
        <f aca="false">+O763*qdmatch</f>
        <v>0.02525625</v>
      </c>
    </row>
    <row r="764" customFormat="false" ht="12.75" hidden="false" customHeight="false" outlineLevel="0" collapsed="false">
      <c r="B764" s="31" t="n">
        <f aca="false">+N764*tdmatch</f>
        <v>10.402485</v>
      </c>
      <c r="N764" s="31" t="n">
        <v>20804.97</v>
      </c>
      <c r="O764" s="31" t="n">
        <v>4.033</v>
      </c>
      <c r="P764" s="31" t="n">
        <f aca="false">+O764*qdmatch</f>
        <v>0.02520625</v>
      </c>
    </row>
    <row r="765" customFormat="false" ht="12.75" hidden="false" customHeight="false" outlineLevel="0" collapsed="false">
      <c r="B765" s="31" t="n">
        <f aca="false">+N765*tdmatch</f>
        <v>10.417695</v>
      </c>
      <c r="N765" s="31" t="n">
        <v>20835.39</v>
      </c>
      <c r="O765" s="31" t="n">
        <v>4.023</v>
      </c>
      <c r="P765" s="31" t="n">
        <f aca="false">+O765*qdmatch</f>
        <v>0.02514375</v>
      </c>
    </row>
    <row r="766" customFormat="false" ht="12.75" hidden="false" customHeight="false" outlineLevel="0" collapsed="false">
      <c r="B766" s="31" t="n">
        <f aca="false">+N766*tdmatch</f>
        <v>10.432905</v>
      </c>
      <c r="N766" s="31" t="n">
        <v>20865.81</v>
      </c>
      <c r="O766" s="31" t="n">
        <v>4.015</v>
      </c>
      <c r="P766" s="31" t="n">
        <f aca="false">+O766*qdmatch</f>
        <v>0.02509375</v>
      </c>
    </row>
    <row r="767" customFormat="false" ht="12.75" hidden="false" customHeight="false" outlineLevel="0" collapsed="false">
      <c r="B767" s="31" t="n">
        <f aca="false">+N767*tdmatch</f>
        <v>10.44811</v>
      </c>
      <c r="N767" s="31" t="n">
        <v>20896.22</v>
      </c>
      <c r="O767" s="31" t="n">
        <v>4.005</v>
      </c>
      <c r="P767" s="31" t="n">
        <f aca="false">+O767*qdmatch</f>
        <v>0.02503125</v>
      </c>
    </row>
    <row r="768" customFormat="false" ht="12.75" hidden="false" customHeight="false" outlineLevel="0" collapsed="false">
      <c r="B768" s="31" t="n">
        <f aca="false">+N768*tdmatch</f>
        <v>10.46332</v>
      </c>
      <c r="N768" s="31" t="n">
        <v>20926.64</v>
      </c>
      <c r="O768" s="31" t="n">
        <v>3.998</v>
      </c>
      <c r="P768" s="31" t="n">
        <f aca="false">+O768*qdmatch</f>
        <v>0.0249875</v>
      </c>
    </row>
    <row r="769" customFormat="false" ht="12.75" hidden="false" customHeight="false" outlineLevel="0" collapsed="false">
      <c r="B769" s="31" t="n">
        <f aca="false">+N769*tdmatch</f>
        <v>10.478525</v>
      </c>
      <c r="N769" s="31" t="n">
        <v>20957.05</v>
      </c>
      <c r="O769" s="31" t="n">
        <v>3.989</v>
      </c>
      <c r="P769" s="31" t="n">
        <f aca="false">+O769*qdmatch</f>
        <v>0.02493125</v>
      </c>
    </row>
    <row r="770" customFormat="false" ht="12.75" hidden="false" customHeight="false" outlineLevel="0" collapsed="false">
      <c r="B770" s="31" t="n">
        <f aca="false">+N770*tdmatch</f>
        <v>10.493735</v>
      </c>
      <c r="N770" s="31" t="n">
        <v>20987.47</v>
      </c>
      <c r="O770" s="31" t="n">
        <v>3.979</v>
      </c>
      <c r="P770" s="31" t="n">
        <f aca="false">+O770*qdmatch</f>
        <v>0.02486875</v>
      </c>
    </row>
    <row r="771" customFormat="false" ht="12.75" hidden="false" customHeight="false" outlineLevel="0" collapsed="false">
      <c r="B771" s="31" t="n">
        <f aca="false">+N771*tdmatch</f>
        <v>10.508945</v>
      </c>
      <c r="N771" s="31" t="n">
        <v>21017.89</v>
      </c>
      <c r="O771" s="31" t="n">
        <v>3.971</v>
      </c>
      <c r="P771" s="31" t="n">
        <f aca="false">+O771*qdmatch</f>
        <v>0.02481875</v>
      </c>
    </row>
    <row r="772" customFormat="false" ht="12.75" hidden="false" customHeight="false" outlineLevel="0" collapsed="false">
      <c r="B772" s="31" t="n">
        <f aca="false">+N772*tdmatch</f>
        <v>10.52415</v>
      </c>
      <c r="N772" s="31" t="n">
        <v>21048.3</v>
      </c>
      <c r="O772" s="31" t="n">
        <v>3.961</v>
      </c>
      <c r="P772" s="31" t="n">
        <f aca="false">+O772*qdmatch</f>
        <v>0.02475625</v>
      </c>
    </row>
    <row r="773" customFormat="false" ht="12.75" hidden="false" customHeight="false" outlineLevel="0" collapsed="false">
      <c r="B773" s="31" t="n">
        <f aca="false">+N773*tdmatch</f>
        <v>10.53936</v>
      </c>
      <c r="N773" s="31" t="n">
        <v>21078.72</v>
      </c>
      <c r="O773" s="31" t="n">
        <v>3.952</v>
      </c>
      <c r="P773" s="31" t="n">
        <f aca="false">+O773*qdmatch</f>
        <v>0.0247</v>
      </c>
    </row>
    <row r="774" customFormat="false" ht="12.75" hidden="false" customHeight="false" outlineLevel="0" collapsed="false">
      <c r="B774" s="31" t="n">
        <f aca="false">+N774*tdmatch</f>
        <v>10.554565</v>
      </c>
      <c r="N774" s="31" t="n">
        <v>21109.13</v>
      </c>
      <c r="O774" s="31" t="n">
        <v>3.943</v>
      </c>
      <c r="P774" s="31" t="n">
        <f aca="false">+O774*qdmatch</f>
        <v>0.02464375</v>
      </c>
    </row>
    <row r="775" customFormat="false" ht="12.75" hidden="false" customHeight="false" outlineLevel="0" collapsed="false">
      <c r="B775" s="31" t="n">
        <f aca="false">+N775*tdmatch</f>
        <v>10.569775</v>
      </c>
      <c r="N775" s="31" t="n">
        <v>21139.55</v>
      </c>
      <c r="O775" s="31" t="n">
        <v>3.936</v>
      </c>
      <c r="P775" s="31" t="n">
        <f aca="false">+O775*qdmatch</f>
        <v>0.0246</v>
      </c>
    </row>
    <row r="776" customFormat="false" ht="12.75" hidden="false" customHeight="false" outlineLevel="0" collapsed="false">
      <c r="B776" s="31" t="n">
        <f aca="false">+N776*tdmatch</f>
        <v>10.584985</v>
      </c>
      <c r="N776" s="31" t="n">
        <v>21169.97</v>
      </c>
      <c r="O776" s="31" t="n">
        <v>3.926</v>
      </c>
      <c r="P776" s="31" t="n">
        <f aca="false">+O776*qdmatch</f>
        <v>0.0245375</v>
      </c>
    </row>
    <row r="777" customFormat="false" ht="12.75" hidden="false" customHeight="false" outlineLevel="0" collapsed="false">
      <c r="B777" s="31" t="n">
        <f aca="false">+N777*tdmatch</f>
        <v>10.60019</v>
      </c>
      <c r="N777" s="31" t="n">
        <v>21200.38</v>
      </c>
      <c r="O777" s="31" t="n">
        <v>3.919</v>
      </c>
      <c r="P777" s="31" t="n">
        <f aca="false">+O777*qdmatch</f>
        <v>0.02449375</v>
      </c>
    </row>
    <row r="778" customFormat="false" ht="12.75" hidden="false" customHeight="false" outlineLevel="0" collapsed="false">
      <c r="B778" s="31" t="n">
        <f aca="false">+N778*tdmatch</f>
        <v>10.6154</v>
      </c>
      <c r="N778" s="31" t="n">
        <v>21230.8</v>
      </c>
      <c r="O778" s="31" t="n">
        <v>3.91</v>
      </c>
      <c r="P778" s="31" t="n">
        <f aca="false">+O778*qdmatch</f>
        <v>0.0244375</v>
      </c>
    </row>
    <row r="779" customFormat="false" ht="12.75" hidden="false" customHeight="false" outlineLevel="0" collapsed="false">
      <c r="B779" s="31" t="n">
        <f aca="false">+N779*tdmatch</f>
        <v>10.630605</v>
      </c>
      <c r="N779" s="31" t="n">
        <v>21261.21</v>
      </c>
      <c r="O779" s="31" t="n">
        <v>3.899</v>
      </c>
      <c r="P779" s="31" t="n">
        <f aca="false">+O779*qdmatch</f>
        <v>0.02436875</v>
      </c>
    </row>
    <row r="780" customFormat="false" ht="12.75" hidden="false" customHeight="false" outlineLevel="0" collapsed="false">
      <c r="B780" s="31" t="n">
        <f aca="false">+N780*tdmatch</f>
        <v>10.645815</v>
      </c>
      <c r="N780" s="31" t="n">
        <v>21291.63</v>
      </c>
      <c r="O780" s="31" t="n">
        <v>3.891</v>
      </c>
      <c r="P780" s="31" t="n">
        <f aca="false">+O780*qdmatch</f>
        <v>0.02431875</v>
      </c>
    </row>
    <row r="781" customFormat="false" ht="12.75" hidden="false" customHeight="false" outlineLevel="0" collapsed="false">
      <c r="B781" s="31" t="n">
        <f aca="false">+N781*tdmatch</f>
        <v>10.661025</v>
      </c>
      <c r="N781" s="31" t="n">
        <v>21322.05</v>
      </c>
      <c r="O781" s="31" t="n">
        <v>3.882</v>
      </c>
      <c r="P781" s="31" t="n">
        <f aca="false">+O781*qdmatch</f>
        <v>0.0242625</v>
      </c>
    </row>
    <row r="782" customFormat="false" ht="12.75" hidden="false" customHeight="false" outlineLevel="0" collapsed="false">
      <c r="B782" s="31" t="n">
        <f aca="false">+N782*tdmatch</f>
        <v>10.67623</v>
      </c>
      <c r="N782" s="31" t="n">
        <v>21352.46</v>
      </c>
      <c r="O782" s="31" t="n">
        <v>3.876</v>
      </c>
      <c r="P782" s="31" t="n">
        <f aca="false">+O782*qdmatch</f>
        <v>0.024225</v>
      </c>
    </row>
    <row r="783" customFormat="false" ht="12.75" hidden="false" customHeight="false" outlineLevel="0" collapsed="false">
      <c r="B783" s="31" t="n">
        <f aca="false">+N783*tdmatch</f>
        <v>10.69144</v>
      </c>
      <c r="N783" s="31" t="n">
        <v>21382.88</v>
      </c>
      <c r="O783" s="31" t="n">
        <v>3.866</v>
      </c>
      <c r="P783" s="31" t="n">
        <f aca="false">+O783*qdmatch</f>
        <v>0.0241625</v>
      </c>
    </row>
    <row r="784" customFormat="false" ht="12.75" hidden="false" customHeight="false" outlineLevel="0" collapsed="false">
      <c r="B784" s="31" t="n">
        <f aca="false">+N784*tdmatch</f>
        <v>10.706645</v>
      </c>
      <c r="N784" s="31" t="n">
        <v>21413.29</v>
      </c>
      <c r="O784" s="31" t="n">
        <v>3.856</v>
      </c>
      <c r="P784" s="31" t="n">
        <f aca="false">+O784*qdmatch</f>
        <v>0.0241</v>
      </c>
    </row>
    <row r="785" customFormat="false" ht="12.75" hidden="false" customHeight="false" outlineLevel="0" collapsed="false">
      <c r="B785" s="31" t="n">
        <f aca="false">+N785*tdmatch</f>
        <v>10.721855</v>
      </c>
      <c r="N785" s="31" t="n">
        <v>21443.71</v>
      </c>
      <c r="O785" s="31" t="n">
        <v>3.849</v>
      </c>
      <c r="P785" s="31" t="n">
        <f aca="false">+O785*qdmatch</f>
        <v>0.02405625</v>
      </c>
    </row>
    <row r="786" customFormat="false" ht="12.75" hidden="false" customHeight="false" outlineLevel="0" collapsed="false">
      <c r="B786" s="31" t="n">
        <f aca="false">+N786*tdmatch</f>
        <v>10.737065</v>
      </c>
      <c r="N786" s="31" t="n">
        <v>21474.13</v>
      </c>
      <c r="O786" s="31" t="n">
        <v>3.841</v>
      </c>
      <c r="P786" s="31" t="n">
        <f aca="false">+O786*qdmatch</f>
        <v>0.02400625</v>
      </c>
    </row>
    <row r="787" customFormat="false" ht="12.75" hidden="false" customHeight="false" outlineLevel="0" collapsed="false">
      <c r="B787" s="31" t="n">
        <f aca="false">+N787*tdmatch</f>
        <v>10.75227</v>
      </c>
      <c r="N787" s="31" t="n">
        <v>21504.54</v>
      </c>
      <c r="O787" s="31" t="n">
        <v>3.833</v>
      </c>
      <c r="P787" s="31" t="n">
        <f aca="false">+O787*qdmatch</f>
        <v>0.02395625</v>
      </c>
    </row>
    <row r="788" customFormat="false" ht="12.75" hidden="false" customHeight="false" outlineLevel="0" collapsed="false">
      <c r="B788" s="31" t="n">
        <f aca="false">+N788*tdmatch</f>
        <v>10.76748</v>
      </c>
      <c r="N788" s="31" t="n">
        <v>21534.96</v>
      </c>
      <c r="O788" s="31" t="n">
        <v>3.823</v>
      </c>
      <c r="P788" s="31" t="n">
        <f aca="false">+O788*qdmatch</f>
        <v>0.02389375</v>
      </c>
    </row>
    <row r="789" customFormat="false" ht="12.75" hidden="false" customHeight="false" outlineLevel="0" collapsed="false">
      <c r="B789" s="31" t="n">
        <f aca="false">+N789*tdmatch</f>
        <v>10.78269</v>
      </c>
      <c r="N789" s="31" t="n">
        <v>21565.38</v>
      </c>
      <c r="O789" s="31" t="n">
        <v>3.815</v>
      </c>
      <c r="P789" s="31" t="n">
        <f aca="false">+O789*qdmatch</f>
        <v>0.02384375</v>
      </c>
    </row>
    <row r="790" customFormat="false" ht="12.75" hidden="false" customHeight="false" outlineLevel="0" collapsed="false">
      <c r="B790" s="31" t="n">
        <f aca="false">+N790*tdmatch</f>
        <v>10.797895</v>
      </c>
      <c r="N790" s="31" t="n">
        <v>21595.79</v>
      </c>
      <c r="O790" s="31" t="n">
        <v>3.808</v>
      </c>
      <c r="P790" s="31" t="n">
        <f aca="false">+O790*qdmatch</f>
        <v>0.0238</v>
      </c>
    </row>
    <row r="791" customFormat="false" ht="12.75" hidden="false" customHeight="false" outlineLevel="0" collapsed="false">
      <c r="B791" s="31" t="n">
        <f aca="false">+N791*tdmatch</f>
        <v>10.813105</v>
      </c>
      <c r="N791" s="31" t="n">
        <v>21626.21</v>
      </c>
      <c r="O791" s="31" t="n">
        <v>3.8</v>
      </c>
      <c r="P791" s="31" t="n">
        <f aca="false">+O791*qdmatch</f>
        <v>0.02375</v>
      </c>
    </row>
    <row r="792" customFormat="false" ht="12.75" hidden="false" customHeight="false" outlineLevel="0" collapsed="false">
      <c r="B792" s="31" t="n">
        <f aca="false">+N792*tdmatch</f>
        <v>10.82831</v>
      </c>
      <c r="N792" s="31" t="n">
        <v>21656.62</v>
      </c>
      <c r="O792" s="31" t="n">
        <v>3.79</v>
      </c>
      <c r="P792" s="31" t="n">
        <f aca="false">+O792*qdmatch</f>
        <v>0.0236875</v>
      </c>
    </row>
    <row r="793" customFormat="false" ht="12.75" hidden="false" customHeight="false" outlineLevel="0" collapsed="false">
      <c r="B793" s="31" t="n">
        <f aca="false">+N793*tdmatch</f>
        <v>10.84352</v>
      </c>
      <c r="N793" s="31" t="n">
        <v>21687.04</v>
      </c>
      <c r="O793" s="31" t="n">
        <v>3.783</v>
      </c>
      <c r="P793" s="31" t="n">
        <f aca="false">+O793*qdmatch</f>
        <v>0.02364375</v>
      </c>
    </row>
    <row r="794" customFormat="false" ht="12.75" hidden="false" customHeight="false" outlineLevel="0" collapsed="false">
      <c r="B794" s="31" t="n">
        <f aca="false">+N794*tdmatch</f>
        <v>10.85873</v>
      </c>
      <c r="N794" s="31" t="n">
        <v>21717.46</v>
      </c>
      <c r="O794" s="31" t="n">
        <v>3.774</v>
      </c>
      <c r="P794" s="31" t="n">
        <f aca="false">+O794*qdmatch</f>
        <v>0.0235875</v>
      </c>
    </row>
    <row r="795" customFormat="false" ht="12.75" hidden="false" customHeight="false" outlineLevel="0" collapsed="false">
      <c r="B795" s="31" t="n">
        <f aca="false">+N795*tdmatch</f>
        <v>10.873935</v>
      </c>
      <c r="N795" s="31" t="n">
        <v>21747.87</v>
      </c>
      <c r="O795" s="31" t="n">
        <v>3.765</v>
      </c>
      <c r="P795" s="31" t="n">
        <f aca="false">+O795*qdmatch</f>
        <v>0.02353125</v>
      </c>
    </row>
    <row r="796" customFormat="false" ht="12.75" hidden="false" customHeight="false" outlineLevel="0" collapsed="false">
      <c r="B796" s="31" t="n">
        <f aca="false">+N796*tdmatch</f>
        <v>10.889145</v>
      </c>
      <c r="N796" s="31" t="n">
        <v>21778.29</v>
      </c>
      <c r="O796" s="31" t="n">
        <v>3.759</v>
      </c>
      <c r="P796" s="31" t="n">
        <f aca="false">+O796*qdmatch</f>
        <v>0.02349375</v>
      </c>
    </row>
    <row r="797" customFormat="false" ht="12.75" hidden="false" customHeight="false" outlineLevel="0" collapsed="false">
      <c r="B797" s="31" t="n">
        <f aca="false">+N797*tdmatch</f>
        <v>10.90435</v>
      </c>
      <c r="N797" s="31" t="n">
        <v>21808.7</v>
      </c>
      <c r="O797" s="31" t="n">
        <v>3.75</v>
      </c>
      <c r="P797" s="31" t="n">
        <f aca="false">+O797*qdmatch</f>
        <v>0.0234375</v>
      </c>
    </row>
    <row r="798" customFormat="false" ht="12.75" hidden="false" customHeight="false" outlineLevel="0" collapsed="false">
      <c r="B798" s="31" t="n">
        <f aca="false">+N798*tdmatch</f>
        <v>10.91956</v>
      </c>
      <c r="N798" s="31" t="n">
        <v>21839.12</v>
      </c>
      <c r="O798" s="31" t="n">
        <v>3.74</v>
      </c>
      <c r="P798" s="31" t="n">
        <f aca="false">+O798*qdmatch</f>
        <v>0.023375</v>
      </c>
    </row>
    <row r="799" customFormat="false" ht="12.75" hidden="false" customHeight="false" outlineLevel="0" collapsed="false">
      <c r="B799" s="31" t="n">
        <f aca="false">+N799*tdmatch</f>
        <v>10.93477</v>
      </c>
      <c r="N799" s="31" t="n">
        <v>21869.54</v>
      </c>
      <c r="O799" s="31" t="n">
        <v>3.735</v>
      </c>
      <c r="P799" s="31" t="n">
        <f aca="false">+O799*qdmatch</f>
        <v>0.02334375</v>
      </c>
    </row>
    <row r="800" customFormat="false" ht="12.75" hidden="false" customHeight="false" outlineLevel="0" collapsed="false">
      <c r="B800" s="31" t="n">
        <f aca="false">+N800*tdmatch</f>
        <v>10.949975</v>
      </c>
      <c r="N800" s="31" t="n">
        <v>21899.95</v>
      </c>
      <c r="O800" s="31" t="n">
        <v>3.724</v>
      </c>
      <c r="P800" s="31" t="n">
        <f aca="false">+O800*qdmatch</f>
        <v>0.023275</v>
      </c>
    </row>
    <row r="801" customFormat="false" ht="12.75" hidden="false" customHeight="false" outlineLevel="0" collapsed="false">
      <c r="B801" s="31" t="n">
        <f aca="false">+N801*tdmatch</f>
        <v>10.965185</v>
      </c>
      <c r="N801" s="31" t="n">
        <v>21930.37</v>
      </c>
      <c r="O801" s="31" t="n">
        <v>3.715</v>
      </c>
      <c r="P801" s="31" t="n">
        <f aca="false">+O801*qdmatch</f>
        <v>0.02321875</v>
      </c>
    </row>
    <row r="802" customFormat="false" ht="12.75" hidden="false" customHeight="false" outlineLevel="0" collapsed="false">
      <c r="B802" s="31" t="n">
        <f aca="false">+N802*tdmatch</f>
        <v>10.98039</v>
      </c>
      <c r="N802" s="31" t="n">
        <v>21960.78</v>
      </c>
      <c r="O802" s="31" t="n">
        <v>3.71</v>
      </c>
      <c r="P802" s="31" t="n">
        <f aca="false">+O802*qdmatch</f>
        <v>0.0231875</v>
      </c>
    </row>
    <row r="803" customFormat="false" ht="12.75" hidden="false" customHeight="false" outlineLevel="0" collapsed="false">
      <c r="B803" s="31" t="n">
        <f aca="false">+N803*tdmatch</f>
        <v>10.9956</v>
      </c>
      <c r="N803" s="31" t="n">
        <v>21991.2</v>
      </c>
      <c r="O803" s="31" t="n">
        <v>3.702</v>
      </c>
      <c r="P803" s="31" t="n">
        <f aca="false">+O803*qdmatch</f>
        <v>0.0231375</v>
      </c>
    </row>
    <row r="804" customFormat="false" ht="12.75" hidden="false" customHeight="false" outlineLevel="0" collapsed="false">
      <c r="B804" s="31" t="n">
        <f aca="false">+N804*tdmatch</f>
        <v>11.01081</v>
      </c>
      <c r="N804" s="31" t="n">
        <v>22021.62</v>
      </c>
      <c r="O804" s="31" t="n">
        <v>3.692</v>
      </c>
      <c r="P804" s="31" t="n">
        <f aca="false">+O804*qdmatch</f>
        <v>0.023075</v>
      </c>
    </row>
    <row r="805" customFormat="false" ht="12.75" hidden="false" customHeight="false" outlineLevel="0" collapsed="false">
      <c r="B805" s="31" t="n">
        <f aca="false">+N805*tdmatch</f>
        <v>11.026015</v>
      </c>
      <c r="N805" s="31" t="n">
        <v>22052.03</v>
      </c>
      <c r="O805" s="31" t="n">
        <v>3.684</v>
      </c>
      <c r="P805" s="31" t="n">
        <f aca="false">+O805*qdmatch</f>
        <v>0.023025</v>
      </c>
    </row>
    <row r="806" customFormat="false" ht="12.75" hidden="false" customHeight="false" outlineLevel="0" collapsed="false">
      <c r="B806" s="31" t="n">
        <f aca="false">+N806*tdmatch</f>
        <v>11.041225</v>
      </c>
      <c r="N806" s="31" t="n">
        <v>22082.45</v>
      </c>
      <c r="O806" s="31" t="n">
        <v>3.678</v>
      </c>
      <c r="P806" s="31" t="n">
        <f aca="false">+O806*qdmatch</f>
        <v>0.0229875</v>
      </c>
    </row>
    <row r="807" customFormat="false" ht="12.75" hidden="false" customHeight="false" outlineLevel="0" collapsed="false">
      <c r="B807" s="31" t="n">
        <f aca="false">+N807*tdmatch</f>
        <v>11.05643</v>
      </c>
      <c r="N807" s="31" t="n">
        <v>22112.86</v>
      </c>
      <c r="O807" s="31" t="n">
        <v>3.67</v>
      </c>
      <c r="P807" s="31" t="n">
        <f aca="false">+O807*qdmatch</f>
        <v>0.0229375</v>
      </c>
    </row>
    <row r="808" customFormat="false" ht="12.75" hidden="false" customHeight="false" outlineLevel="0" collapsed="false">
      <c r="B808" s="31" t="n">
        <f aca="false">+N808*tdmatch</f>
        <v>11.07164</v>
      </c>
      <c r="N808" s="31" t="n">
        <v>22143.28</v>
      </c>
      <c r="O808" s="31" t="n">
        <v>3.661</v>
      </c>
      <c r="P808" s="31" t="n">
        <f aca="false">+O808*qdmatch</f>
        <v>0.02288125</v>
      </c>
    </row>
    <row r="809" customFormat="false" ht="12.75" hidden="false" customHeight="false" outlineLevel="0" collapsed="false">
      <c r="B809" s="31" t="n">
        <f aca="false">+N809*tdmatch</f>
        <v>11.08685</v>
      </c>
      <c r="N809" s="31" t="n">
        <v>22173.7</v>
      </c>
      <c r="O809" s="31" t="n">
        <v>3.652</v>
      </c>
      <c r="P809" s="31" t="n">
        <f aca="false">+O809*qdmatch</f>
        <v>0.022825</v>
      </c>
    </row>
    <row r="810" customFormat="false" ht="12.75" hidden="false" customHeight="false" outlineLevel="0" collapsed="false">
      <c r="B810" s="31" t="n">
        <f aca="false">+N810*tdmatch</f>
        <v>11.102055</v>
      </c>
      <c r="N810" s="31" t="n">
        <v>22204.11</v>
      </c>
      <c r="O810" s="31" t="n">
        <v>3.647</v>
      </c>
      <c r="P810" s="31" t="n">
        <f aca="false">+O810*qdmatch</f>
        <v>0.02279375</v>
      </c>
    </row>
    <row r="811" customFormat="false" ht="12.75" hidden="false" customHeight="false" outlineLevel="0" collapsed="false">
      <c r="B811" s="31" t="n">
        <f aca="false">+N811*tdmatch</f>
        <v>11.117265</v>
      </c>
      <c r="N811" s="31" t="n">
        <v>22234.53</v>
      </c>
      <c r="O811" s="31" t="n">
        <v>3.638</v>
      </c>
      <c r="P811" s="31" t="n">
        <f aca="false">+O811*qdmatch</f>
        <v>0.0227375</v>
      </c>
    </row>
    <row r="812" customFormat="false" ht="12.75" hidden="false" customHeight="false" outlineLevel="0" collapsed="false">
      <c r="B812" s="31" t="n">
        <f aca="false">+N812*tdmatch</f>
        <v>11.13247</v>
      </c>
      <c r="N812" s="31" t="n">
        <v>22264.94</v>
      </c>
      <c r="O812" s="31" t="n">
        <v>3.63</v>
      </c>
      <c r="P812" s="31" t="n">
        <f aca="false">+O812*qdmatch</f>
        <v>0.0226875</v>
      </c>
    </row>
    <row r="813" customFormat="false" ht="12.75" hidden="false" customHeight="false" outlineLevel="0" collapsed="false">
      <c r="B813" s="31" t="n">
        <f aca="false">+N813*tdmatch</f>
        <v>11.14768</v>
      </c>
      <c r="N813" s="31" t="n">
        <v>22295.36</v>
      </c>
      <c r="O813" s="31" t="n">
        <v>3.623</v>
      </c>
      <c r="P813" s="31" t="n">
        <f aca="false">+O813*qdmatch</f>
        <v>0.02264375</v>
      </c>
    </row>
    <row r="814" customFormat="false" ht="12.75" hidden="false" customHeight="false" outlineLevel="0" collapsed="false">
      <c r="B814" s="31" t="n">
        <f aca="false">+N814*tdmatch</f>
        <v>11.16289</v>
      </c>
      <c r="N814" s="31" t="n">
        <v>22325.78</v>
      </c>
      <c r="O814" s="31" t="n">
        <v>3.615</v>
      </c>
      <c r="P814" s="31" t="n">
        <f aca="false">+O814*qdmatch</f>
        <v>0.02259375</v>
      </c>
    </row>
    <row r="815" customFormat="false" ht="12.75" hidden="false" customHeight="false" outlineLevel="0" collapsed="false">
      <c r="B815" s="31" t="n">
        <f aca="false">+N815*tdmatch</f>
        <v>11.178095</v>
      </c>
      <c r="N815" s="31" t="n">
        <v>22356.19</v>
      </c>
      <c r="O815" s="31" t="n">
        <v>3.609</v>
      </c>
      <c r="P815" s="31" t="n">
        <f aca="false">+O815*qdmatch</f>
        <v>0.02255625</v>
      </c>
    </row>
    <row r="816" customFormat="false" ht="12.75" hidden="false" customHeight="false" outlineLevel="0" collapsed="false">
      <c r="B816" s="31" t="n">
        <f aca="false">+N816*tdmatch</f>
        <v>11.193305</v>
      </c>
      <c r="N816" s="31" t="n">
        <v>22386.61</v>
      </c>
      <c r="O816" s="31" t="n">
        <v>3.6</v>
      </c>
      <c r="P816" s="31" t="n">
        <f aca="false">+O816*qdmatch</f>
        <v>0.0225</v>
      </c>
    </row>
    <row r="817" customFormat="false" ht="12.75" hidden="false" customHeight="false" outlineLevel="0" collapsed="false">
      <c r="B817" s="31" t="n">
        <f aca="false">+N817*tdmatch</f>
        <v>11.20851</v>
      </c>
      <c r="N817" s="31" t="n">
        <v>22417.02</v>
      </c>
      <c r="O817" s="31" t="n">
        <v>3.592</v>
      </c>
      <c r="P817" s="31" t="n">
        <f aca="false">+O817*qdmatch</f>
        <v>0.02245</v>
      </c>
    </row>
    <row r="818" customFormat="false" ht="12.75" hidden="false" customHeight="false" outlineLevel="0" collapsed="false">
      <c r="B818" s="31" t="n">
        <f aca="false">+N818*tdmatch</f>
        <v>11.22372</v>
      </c>
      <c r="N818" s="31" t="n">
        <v>22447.44</v>
      </c>
      <c r="O818" s="31" t="n">
        <v>3.585</v>
      </c>
      <c r="P818" s="31" t="n">
        <f aca="false">+O818*qdmatch</f>
        <v>0.02240625</v>
      </c>
    </row>
    <row r="819" customFormat="false" ht="12.75" hidden="false" customHeight="false" outlineLevel="0" collapsed="false">
      <c r="B819" s="31" t="n">
        <f aca="false">+N819*tdmatch</f>
        <v>11.23893</v>
      </c>
      <c r="N819" s="31" t="n">
        <v>22477.86</v>
      </c>
      <c r="O819" s="31" t="n">
        <v>3.578</v>
      </c>
      <c r="P819" s="31" t="n">
        <f aca="false">+O819*qdmatch</f>
        <v>0.0223625</v>
      </c>
    </row>
    <row r="820" customFormat="false" ht="12.75" hidden="false" customHeight="false" outlineLevel="0" collapsed="false">
      <c r="B820" s="31" t="n">
        <f aca="false">+N820*tdmatch</f>
        <v>11.254135</v>
      </c>
      <c r="N820" s="31" t="n">
        <v>22508.27</v>
      </c>
      <c r="O820" s="31" t="n">
        <v>3.573</v>
      </c>
      <c r="P820" s="31" t="n">
        <f aca="false">+O820*qdmatch</f>
        <v>0.02233125</v>
      </c>
    </row>
    <row r="821" customFormat="false" ht="12.75" hidden="false" customHeight="false" outlineLevel="0" collapsed="false">
      <c r="B821" s="31" t="n">
        <f aca="false">+N821*tdmatch</f>
        <v>11.269345</v>
      </c>
      <c r="N821" s="31" t="n">
        <v>22538.69</v>
      </c>
      <c r="O821" s="31" t="n">
        <v>3.564</v>
      </c>
      <c r="P821" s="31" t="n">
        <f aca="false">+O821*qdmatch</f>
        <v>0.022275</v>
      </c>
    </row>
    <row r="822" customFormat="false" ht="12.75" hidden="false" customHeight="false" outlineLevel="0" collapsed="false">
      <c r="B822" s="31" t="n">
        <f aca="false">+N822*tdmatch</f>
        <v>11.28455</v>
      </c>
      <c r="N822" s="31" t="n">
        <v>22569.1</v>
      </c>
      <c r="O822" s="31" t="n">
        <v>3.558</v>
      </c>
      <c r="P822" s="31" t="n">
        <f aca="false">+O822*qdmatch</f>
        <v>0.0222375</v>
      </c>
    </row>
    <row r="823" customFormat="false" ht="12.75" hidden="false" customHeight="false" outlineLevel="0" collapsed="false">
      <c r="B823" s="31" t="n">
        <f aca="false">+N823*tdmatch</f>
        <v>11.29976</v>
      </c>
      <c r="N823" s="31" t="n">
        <v>22599.52</v>
      </c>
      <c r="O823" s="31" t="n">
        <v>3.551</v>
      </c>
      <c r="P823" s="31" t="n">
        <f aca="false">+O823*qdmatch</f>
        <v>0.02219375</v>
      </c>
    </row>
    <row r="824" customFormat="false" ht="12.75" hidden="false" customHeight="false" outlineLevel="0" collapsed="false">
      <c r="B824" s="31" t="n">
        <f aca="false">+N824*tdmatch</f>
        <v>11.31497</v>
      </c>
      <c r="N824" s="31" t="n">
        <v>22629.94</v>
      </c>
      <c r="O824" s="31" t="n">
        <v>3.543</v>
      </c>
      <c r="P824" s="31" t="n">
        <f aca="false">+O824*qdmatch</f>
        <v>0.02214375</v>
      </c>
    </row>
    <row r="825" customFormat="false" ht="12.75" hidden="false" customHeight="false" outlineLevel="0" collapsed="false">
      <c r="B825" s="31" t="n">
        <f aca="false">+N825*tdmatch</f>
        <v>11.330175</v>
      </c>
      <c r="N825" s="31" t="n">
        <v>22660.35</v>
      </c>
      <c r="O825" s="31" t="n">
        <v>3.537</v>
      </c>
      <c r="P825" s="31" t="n">
        <f aca="false">+O825*qdmatch</f>
        <v>0.02210625</v>
      </c>
    </row>
    <row r="826" customFormat="false" ht="12.75" hidden="false" customHeight="false" outlineLevel="0" collapsed="false">
      <c r="B826" s="31" t="n">
        <f aca="false">+N826*tdmatch</f>
        <v>11.345385</v>
      </c>
      <c r="N826" s="31" t="n">
        <v>22690.77</v>
      </c>
      <c r="O826" s="31" t="n">
        <v>3.529</v>
      </c>
      <c r="P826" s="31" t="n">
        <f aca="false">+O826*qdmatch</f>
        <v>0.02205625</v>
      </c>
    </row>
    <row r="827" customFormat="false" ht="12.75" hidden="false" customHeight="false" outlineLevel="0" collapsed="false">
      <c r="B827" s="31" t="n">
        <f aca="false">+N827*tdmatch</f>
        <v>11.36059</v>
      </c>
      <c r="N827" s="31" t="n">
        <v>22721.18</v>
      </c>
      <c r="O827" s="31" t="n">
        <v>3.524</v>
      </c>
      <c r="P827" s="31" t="n">
        <f aca="false">+O827*qdmatch</f>
        <v>0.022025</v>
      </c>
    </row>
    <row r="828" customFormat="false" ht="12.75" hidden="false" customHeight="false" outlineLevel="0" collapsed="false">
      <c r="B828" s="31" t="n">
        <f aca="false">+N828*tdmatch</f>
        <v>11.3758</v>
      </c>
      <c r="N828" s="31" t="n">
        <v>22751.6</v>
      </c>
      <c r="O828" s="31" t="n">
        <v>3.515</v>
      </c>
      <c r="P828" s="31" t="n">
        <f aca="false">+O828*qdmatch</f>
        <v>0.02196875</v>
      </c>
    </row>
    <row r="829" customFormat="false" ht="12.75" hidden="false" customHeight="false" outlineLevel="0" collapsed="false">
      <c r="B829" s="31" t="n">
        <f aca="false">+N829*tdmatch</f>
        <v>11.39101</v>
      </c>
      <c r="N829" s="31" t="n">
        <v>22782.02</v>
      </c>
      <c r="O829" s="31" t="n">
        <v>3.507</v>
      </c>
      <c r="P829" s="31" t="n">
        <f aca="false">+O829*qdmatch</f>
        <v>0.02191875</v>
      </c>
    </row>
    <row r="830" customFormat="false" ht="12.75" hidden="false" customHeight="false" outlineLevel="0" collapsed="false">
      <c r="B830" s="31" t="n">
        <f aca="false">+N830*tdmatch</f>
        <v>11.406215</v>
      </c>
      <c r="N830" s="31" t="n">
        <v>22812.43</v>
      </c>
      <c r="O830" s="31" t="n">
        <v>3.502</v>
      </c>
      <c r="P830" s="31" t="n">
        <f aca="false">+O830*qdmatch</f>
        <v>0.0218875</v>
      </c>
    </row>
    <row r="831" customFormat="false" ht="12.75" hidden="false" customHeight="false" outlineLevel="0" collapsed="false">
      <c r="B831" s="31" t="n">
        <f aca="false">+N831*tdmatch</f>
        <v>11.421425</v>
      </c>
      <c r="N831" s="31" t="n">
        <v>22842.85</v>
      </c>
      <c r="O831" s="31" t="n">
        <v>3.495</v>
      </c>
      <c r="P831" s="31" t="n">
        <f aca="false">+O831*qdmatch</f>
        <v>0.02184375</v>
      </c>
    </row>
    <row r="832" customFormat="false" ht="12.75" hidden="false" customHeight="false" outlineLevel="0" collapsed="false">
      <c r="B832" s="31" t="n">
        <f aca="false">+N832*tdmatch</f>
        <v>11.43663</v>
      </c>
      <c r="N832" s="31" t="n">
        <v>22873.26</v>
      </c>
      <c r="O832" s="31" t="n">
        <v>3.488</v>
      </c>
      <c r="P832" s="31" t="n">
        <f aca="false">+O832*qdmatch</f>
        <v>0.0218</v>
      </c>
    </row>
    <row r="833" customFormat="false" ht="12.75" hidden="false" customHeight="false" outlineLevel="0" collapsed="false">
      <c r="B833" s="31" t="n">
        <f aca="false">+N833*tdmatch</f>
        <v>11.45184</v>
      </c>
      <c r="N833" s="31" t="n">
        <v>22903.68</v>
      </c>
      <c r="O833" s="31" t="n">
        <v>3.482</v>
      </c>
      <c r="P833" s="31" t="n">
        <f aca="false">+O833*qdmatch</f>
        <v>0.0217625</v>
      </c>
    </row>
    <row r="834" customFormat="false" ht="12.75" hidden="false" customHeight="false" outlineLevel="0" collapsed="false">
      <c r="B834" s="31" t="n">
        <f aca="false">+N834*tdmatch</f>
        <v>11.46705</v>
      </c>
      <c r="N834" s="31" t="n">
        <v>22934.1</v>
      </c>
      <c r="O834" s="31" t="n">
        <v>3.472</v>
      </c>
      <c r="P834" s="31" t="n">
        <f aca="false">+O834*qdmatch</f>
        <v>0.0217</v>
      </c>
    </row>
    <row r="835" customFormat="false" ht="12.75" hidden="false" customHeight="false" outlineLevel="0" collapsed="false">
      <c r="B835" s="31" t="n">
        <f aca="false">+N835*tdmatch</f>
        <v>11.482255</v>
      </c>
      <c r="N835" s="31" t="n">
        <v>22964.51</v>
      </c>
      <c r="O835" s="31" t="n">
        <v>3.467</v>
      </c>
      <c r="P835" s="31" t="n">
        <f aca="false">+O835*qdmatch</f>
        <v>0.02166875</v>
      </c>
    </row>
    <row r="836" customFormat="false" ht="12.75" hidden="false" customHeight="false" outlineLevel="0" collapsed="false">
      <c r="B836" s="31" t="n">
        <f aca="false">+N836*tdmatch</f>
        <v>11.497465</v>
      </c>
      <c r="N836" s="31" t="n">
        <v>22994.93</v>
      </c>
      <c r="O836" s="31" t="n">
        <v>3.461</v>
      </c>
      <c r="P836" s="31" t="n">
        <f aca="false">+O836*qdmatch</f>
        <v>0.02163125</v>
      </c>
    </row>
    <row r="837" customFormat="false" ht="12.75" hidden="false" customHeight="false" outlineLevel="0" collapsed="false">
      <c r="B837" s="31" t="n">
        <f aca="false">+N837*tdmatch</f>
        <v>11.51267</v>
      </c>
      <c r="N837" s="31" t="n">
        <v>23025.34</v>
      </c>
      <c r="O837" s="31" t="n">
        <v>3.454</v>
      </c>
      <c r="P837" s="31" t="n">
        <f aca="false">+O837*qdmatch</f>
        <v>0.0215875</v>
      </c>
    </row>
    <row r="838" customFormat="false" ht="12.75" hidden="false" customHeight="false" outlineLevel="0" collapsed="false">
      <c r="B838" s="31" t="n">
        <f aca="false">+N838*tdmatch</f>
        <v>11.52788</v>
      </c>
      <c r="N838" s="31" t="n">
        <v>23055.76</v>
      </c>
      <c r="O838" s="31" t="n">
        <v>3.447</v>
      </c>
      <c r="P838" s="31" t="n">
        <f aca="false">+O838*qdmatch</f>
        <v>0.02154375</v>
      </c>
    </row>
    <row r="839" customFormat="false" ht="12.75" hidden="false" customHeight="false" outlineLevel="0" collapsed="false">
      <c r="B839" s="31" t="n">
        <f aca="false">+N839*tdmatch</f>
        <v>11.54309</v>
      </c>
      <c r="N839" s="31" t="n">
        <v>23086.18</v>
      </c>
      <c r="O839" s="31" t="n">
        <v>3.442</v>
      </c>
      <c r="P839" s="31" t="n">
        <f aca="false">+O839*qdmatch</f>
        <v>0.0215125</v>
      </c>
    </row>
    <row r="840" customFormat="false" ht="12.75" hidden="false" customHeight="false" outlineLevel="0" collapsed="false">
      <c r="B840" s="31" t="n">
        <f aca="false">+N840*tdmatch</f>
        <v>11.558295</v>
      </c>
      <c r="N840" s="31" t="n">
        <v>23116.59</v>
      </c>
      <c r="O840" s="31" t="n">
        <v>3.433</v>
      </c>
      <c r="P840" s="31" t="n">
        <f aca="false">+O840*qdmatch</f>
        <v>0.02145625</v>
      </c>
    </row>
    <row r="841" customFormat="false" ht="12.75" hidden="false" customHeight="false" outlineLevel="0" collapsed="false">
      <c r="B841" s="31" t="n">
        <f aca="false">+N841*tdmatch</f>
        <v>11.573505</v>
      </c>
      <c r="N841" s="31" t="n">
        <v>23147.01</v>
      </c>
      <c r="O841" s="31" t="n">
        <v>3.426</v>
      </c>
      <c r="P841" s="31" t="n">
        <f aca="false">+O841*qdmatch</f>
        <v>0.0214125</v>
      </c>
    </row>
    <row r="842" customFormat="false" ht="12.75" hidden="false" customHeight="false" outlineLevel="0" collapsed="false">
      <c r="B842" s="31" t="n">
        <f aca="false">+N842*tdmatch</f>
        <v>11.58871</v>
      </c>
      <c r="N842" s="31" t="n">
        <v>23177.42</v>
      </c>
      <c r="O842" s="31" t="n">
        <v>3.42</v>
      </c>
      <c r="P842" s="31" t="n">
        <f aca="false">+O842*qdmatch</f>
        <v>0.021375</v>
      </c>
    </row>
    <row r="843" customFormat="false" ht="12.75" hidden="false" customHeight="false" outlineLevel="0" collapsed="false">
      <c r="B843" s="31" t="n">
        <f aca="false">+N843*tdmatch</f>
        <v>11.60392</v>
      </c>
      <c r="N843" s="31" t="n">
        <v>23207.84</v>
      </c>
      <c r="O843" s="31" t="n">
        <v>3.414</v>
      </c>
      <c r="P843" s="31" t="n">
        <f aca="false">+O843*qdmatch</f>
        <v>0.0213375</v>
      </c>
    </row>
    <row r="844" customFormat="false" ht="12.75" hidden="false" customHeight="false" outlineLevel="0" collapsed="false">
      <c r="B844" s="31" t="n">
        <f aca="false">+N844*tdmatch</f>
        <v>11.61913</v>
      </c>
      <c r="N844" s="31" t="n">
        <v>23238.26</v>
      </c>
      <c r="O844" s="31" t="n">
        <v>3.408</v>
      </c>
      <c r="P844" s="31" t="n">
        <f aca="false">+O844*qdmatch</f>
        <v>0.0213</v>
      </c>
    </row>
    <row r="845" customFormat="false" ht="12.75" hidden="false" customHeight="false" outlineLevel="0" collapsed="false">
      <c r="B845" s="31" t="n">
        <f aca="false">+N845*tdmatch</f>
        <v>11.634335</v>
      </c>
      <c r="N845" s="31" t="n">
        <v>23268.67</v>
      </c>
      <c r="O845" s="31" t="n">
        <v>3.401</v>
      </c>
      <c r="P845" s="31" t="n">
        <f aca="false">+O845*qdmatch</f>
        <v>0.02125625</v>
      </c>
    </row>
    <row r="846" customFormat="false" ht="12.75" hidden="false" customHeight="false" outlineLevel="0" collapsed="false">
      <c r="B846" s="31" t="n">
        <f aca="false">+N846*tdmatch</f>
        <v>11.649545</v>
      </c>
      <c r="N846" s="31" t="n">
        <v>23299.09</v>
      </c>
      <c r="O846" s="31" t="n">
        <v>3.394</v>
      </c>
      <c r="P846" s="31" t="n">
        <f aca="false">+O846*qdmatch</f>
        <v>0.0212125</v>
      </c>
    </row>
    <row r="847" customFormat="false" ht="12.75" hidden="false" customHeight="false" outlineLevel="0" collapsed="false">
      <c r="B847" s="31" t="n">
        <f aca="false">+N847*tdmatch</f>
        <v>11.66475</v>
      </c>
      <c r="N847" s="31" t="n">
        <v>23329.5</v>
      </c>
      <c r="O847" s="31" t="n">
        <v>3.385</v>
      </c>
      <c r="P847" s="31" t="n">
        <f aca="false">+O847*qdmatch</f>
        <v>0.02115625</v>
      </c>
    </row>
    <row r="848" customFormat="false" ht="12.75" hidden="false" customHeight="false" outlineLevel="0" collapsed="false">
      <c r="B848" s="31" t="n">
        <f aca="false">+N848*tdmatch</f>
        <v>11.67996</v>
      </c>
      <c r="N848" s="31" t="n">
        <v>23359.92</v>
      </c>
      <c r="O848" s="31" t="n">
        <v>3.38</v>
      </c>
      <c r="P848" s="31" t="n">
        <f aca="false">+O848*qdmatch</f>
        <v>0.021125</v>
      </c>
    </row>
    <row r="849" customFormat="false" ht="12.75" hidden="false" customHeight="false" outlineLevel="0" collapsed="false">
      <c r="B849" s="31" t="n">
        <f aca="false">+N849*tdmatch</f>
        <v>11.69517</v>
      </c>
      <c r="N849" s="31" t="n">
        <v>23390.34</v>
      </c>
      <c r="O849" s="31" t="n">
        <v>3.374</v>
      </c>
      <c r="P849" s="31" t="n">
        <f aca="false">+O849*qdmatch</f>
        <v>0.0210875</v>
      </c>
    </row>
    <row r="850" customFormat="false" ht="12.75" hidden="false" customHeight="false" outlineLevel="0" collapsed="false">
      <c r="B850" s="31" t="n">
        <f aca="false">+N850*tdmatch</f>
        <v>11.710375</v>
      </c>
      <c r="N850" s="31" t="n">
        <v>23420.75</v>
      </c>
      <c r="O850" s="31" t="n">
        <v>3.367</v>
      </c>
      <c r="P850" s="31" t="n">
        <f aca="false">+O850*qdmatch</f>
        <v>0.02104375</v>
      </c>
    </row>
    <row r="851" customFormat="false" ht="12.75" hidden="false" customHeight="false" outlineLevel="0" collapsed="false">
      <c r="B851" s="31" t="n">
        <f aca="false">+N851*tdmatch</f>
        <v>11.725585</v>
      </c>
      <c r="N851" s="31" t="n">
        <v>23451.17</v>
      </c>
      <c r="O851" s="31" t="n">
        <v>3.358</v>
      </c>
      <c r="P851" s="31" t="n">
        <f aca="false">+O851*qdmatch</f>
        <v>0.0209875</v>
      </c>
    </row>
    <row r="852" customFormat="false" ht="12.75" hidden="false" customHeight="false" outlineLevel="0" collapsed="false">
      <c r="B852" s="31" t="n">
        <f aca="false">+N852*tdmatch</f>
        <v>11.74079</v>
      </c>
      <c r="N852" s="31" t="n">
        <v>23481.58</v>
      </c>
      <c r="O852" s="31" t="n">
        <v>3.355</v>
      </c>
      <c r="P852" s="31" t="n">
        <f aca="false">+O852*qdmatch</f>
        <v>0.02096875</v>
      </c>
    </row>
    <row r="853" customFormat="false" ht="12.75" hidden="false" customHeight="false" outlineLevel="0" collapsed="false">
      <c r="B853" s="31" t="n">
        <f aca="false">+N853*tdmatch</f>
        <v>11.756</v>
      </c>
      <c r="N853" s="31" t="n">
        <v>23512</v>
      </c>
      <c r="O853" s="31" t="n">
        <v>3.347</v>
      </c>
      <c r="P853" s="31" t="n">
        <f aca="false">+O853*qdmatch</f>
        <v>0.02091875</v>
      </c>
    </row>
    <row r="854" customFormat="false" ht="12.75" hidden="false" customHeight="false" outlineLevel="0" collapsed="false">
      <c r="B854" s="31" t="n">
        <f aca="false">+N854*tdmatch</f>
        <v>11.77121</v>
      </c>
      <c r="N854" s="31" t="n">
        <v>23542.42</v>
      </c>
      <c r="O854" s="31" t="n">
        <v>3.34</v>
      </c>
      <c r="P854" s="31" t="n">
        <f aca="false">+O854*qdmatch</f>
        <v>0.020875</v>
      </c>
    </row>
    <row r="855" customFormat="false" ht="12.75" hidden="false" customHeight="false" outlineLevel="0" collapsed="false">
      <c r="B855" s="31" t="n">
        <f aca="false">+N855*tdmatch</f>
        <v>11.786415</v>
      </c>
      <c r="N855" s="31" t="n">
        <v>23572.83</v>
      </c>
      <c r="O855" s="31" t="n">
        <v>3.333</v>
      </c>
      <c r="P855" s="31" t="n">
        <f aca="false">+O855*qdmatch</f>
        <v>0.02083125</v>
      </c>
    </row>
    <row r="856" customFormat="false" ht="12.75" hidden="false" customHeight="false" outlineLevel="0" collapsed="false">
      <c r="B856" s="31" t="n">
        <f aca="false">+N856*tdmatch</f>
        <v>11.801625</v>
      </c>
      <c r="N856" s="31" t="n">
        <v>23603.25</v>
      </c>
      <c r="O856" s="31" t="n">
        <v>3.328</v>
      </c>
      <c r="P856" s="31" t="n">
        <f aca="false">+O856*qdmatch</f>
        <v>0.0208</v>
      </c>
    </row>
    <row r="857" customFormat="false" ht="12.75" hidden="false" customHeight="false" outlineLevel="0" collapsed="false">
      <c r="B857" s="31" t="n">
        <f aca="false">+N857*tdmatch</f>
        <v>11.81683</v>
      </c>
      <c r="N857" s="31" t="n">
        <v>23633.66</v>
      </c>
      <c r="O857" s="31" t="n">
        <v>3.321</v>
      </c>
      <c r="P857" s="31" t="n">
        <f aca="false">+O857*qdmatch</f>
        <v>0.02075625</v>
      </c>
    </row>
    <row r="858" customFormat="false" ht="12.75" hidden="false" customHeight="false" outlineLevel="0" collapsed="false">
      <c r="B858" s="31" t="n">
        <f aca="false">+N858*tdmatch</f>
        <v>11.83204</v>
      </c>
      <c r="N858" s="31" t="n">
        <v>23664.08</v>
      </c>
      <c r="O858" s="31" t="n">
        <v>3.315</v>
      </c>
      <c r="P858" s="31" t="n">
        <f aca="false">+O858*qdmatch</f>
        <v>0.02071875</v>
      </c>
    </row>
    <row r="859" customFormat="false" ht="12.75" hidden="false" customHeight="false" outlineLevel="0" collapsed="false">
      <c r="B859" s="31" t="n">
        <f aca="false">+N859*tdmatch</f>
        <v>11.84725</v>
      </c>
      <c r="N859" s="31" t="n">
        <v>23694.5</v>
      </c>
      <c r="O859" s="31" t="n">
        <v>3.308</v>
      </c>
      <c r="P859" s="31" t="n">
        <f aca="false">+O859*qdmatch</f>
        <v>0.020675</v>
      </c>
    </row>
    <row r="860" customFormat="false" ht="12.75" hidden="false" customHeight="false" outlineLevel="0" collapsed="false">
      <c r="B860" s="31" t="n">
        <f aca="false">+N860*tdmatch</f>
        <v>11.862455</v>
      </c>
      <c r="N860" s="31" t="n">
        <v>23724.91</v>
      </c>
      <c r="O860" s="31" t="n">
        <v>3.301</v>
      </c>
      <c r="P860" s="31" t="n">
        <f aca="false">+O860*qdmatch</f>
        <v>0.02063125</v>
      </c>
    </row>
    <row r="861" customFormat="false" ht="12.75" hidden="false" customHeight="false" outlineLevel="0" collapsed="false">
      <c r="B861" s="31" t="n">
        <f aca="false">+N861*tdmatch</f>
        <v>11.877665</v>
      </c>
      <c r="N861" s="31" t="n">
        <v>23755.33</v>
      </c>
      <c r="O861" s="31" t="n">
        <v>3.295</v>
      </c>
      <c r="P861" s="31" t="n">
        <f aca="false">+O861*qdmatch</f>
        <v>0.02059375</v>
      </c>
    </row>
    <row r="862" customFormat="false" ht="12.75" hidden="false" customHeight="false" outlineLevel="0" collapsed="false">
      <c r="B862" s="31" t="n">
        <f aca="false">+N862*tdmatch</f>
        <v>11.89287</v>
      </c>
      <c r="N862" s="31" t="n">
        <v>23785.74</v>
      </c>
      <c r="O862" s="31" t="n">
        <v>3.289</v>
      </c>
      <c r="P862" s="31" t="n">
        <f aca="false">+O862*qdmatch</f>
        <v>0.02055625</v>
      </c>
    </row>
    <row r="863" customFormat="false" ht="12.75" hidden="false" customHeight="false" outlineLevel="0" collapsed="false">
      <c r="B863" s="31" t="n">
        <f aca="false">+N863*tdmatch</f>
        <v>11.90808</v>
      </c>
      <c r="N863" s="31" t="n">
        <v>23816.16</v>
      </c>
      <c r="O863" s="31" t="n">
        <v>3.283</v>
      </c>
      <c r="P863" s="31" t="n">
        <f aca="false">+O863*qdmatch</f>
        <v>0.02051875</v>
      </c>
    </row>
    <row r="864" customFormat="false" ht="12.75" hidden="false" customHeight="false" outlineLevel="0" collapsed="false">
      <c r="B864" s="31" t="n">
        <f aca="false">+N864*tdmatch</f>
        <v>11.92329</v>
      </c>
      <c r="N864" s="31" t="n">
        <v>23846.58</v>
      </c>
      <c r="O864" s="31" t="n">
        <v>3.275</v>
      </c>
      <c r="P864" s="31" t="n">
        <f aca="false">+O864*qdmatch</f>
        <v>0.02046875</v>
      </c>
    </row>
    <row r="865" customFormat="false" ht="12.75" hidden="false" customHeight="false" outlineLevel="0" collapsed="false">
      <c r="B865" s="31" t="n">
        <f aca="false">+N865*tdmatch</f>
        <v>11.938495</v>
      </c>
      <c r="N865" s="31" t="n">
        <v>23876.99</v>
      </c>
      <c r="O865" s="31" t="n">
        <v>3.269</v>
      </c>
      <c r="P865" s="31" t="n">
        <f aca="false">+O865*qdmatch</f>
        <v>0.02043125</v>
      </c>
    </row>
    <row r="866" customFormat="false" ht="12.75" hidden="false" customHeight="false" outlineLevel="0" collapsed="false">
      <c r="B866" s="31" t="n">
        <f aca="false">+N866*tdmatch</f>
        <v>11.953705</v>
      </c>
      <c r="N866" s="31" t="n">
        <v>23907.41</v>
      </c>
      <c r="O866" s="31" t="n">
        <v>3.264</v>
      </c>
      <c r="P866" s="31" t="n">
        <f aca="false">+O866*qdmatch</f>
        <v>0.0204</v>
      </c>
    </row>
    <row r="867" customFormat="false" ht="12.75" hidden="false" customHeight="false" outlineLevel="0" collapsed="false">
      <c r="B867" s="31" t="n">
        <f aca="false">+N867*tdmatch</f>
        <v>11.96891</v>
      </c>
      <c r="N867" s="31" t="n">
        <v>23937.82</v>
      </c>
      <c r="O867" s="31" t="n">
        <v>3.257</v>
      </c>
      <c r="P867" s="31" t="n">
        <f aca="false">+O867*qdmatch</f>
        <v>0.02035625</v>
      </c>
    </row>
    <row r="868" customFormat="false" ht="12.75" hidden="false" customHeight="false" outlineLevel="0" collapsed="false">
      <c r="B868" s="31" t="n">
        <f aca="false">+N868*tdmatch</f>
        <v>11.98412</v>
      </c>
      <c r="N868" s="31" t="n">
        <v>23968.24</v>
      </c>
      <c r="O868" s="31" t="n">
        <v>3.252</v>
      </c>
      <c r="P868" s="31" t="n">
        <f aca="false">+O868*qdmatch</f>
        <v>0.020325</v>
      </c>
    </row>
    <row r="869" customFormat="false" ht="12.75" hidden="false" customHeight="false" outlineLevel="0" collapsed="false">
      <c r="B869" s="31" t="n">
        <f aca="false">+N869*tdmatch</f>
        <v>11.99933</v>
      </c>
      <c r="N869" s="31" t="n">
        <v>23998.66</v>
      </c>
      <c r="O869" s="31" t="n">
        <v>3.245</v>
      </c>
      <c r="P869" s="31" t="n">
        <f aca="false">+O869*qdmatch</f>
        <v>0.02028125</v>
      </c>
    </row>
    <row r="870" customFormat="false" ht="12.75" hidden="false" customHeight="false" outlineLevel="0" collapsed="false">
      <c r="B870" s="31" t="n">
        <f aca="false">+N870*tdmatch</f>
        <v>12.014535</v>
      </c>
      <c r="N870" s="31" t="n">
        <v>24029.07</v>
      </c>
      <c r="O870" s="31" t="n">
        <v>3.239</v>
      </c>
      <c r="P870" s="31" t="n">
        <f aca="false">+O870*qdmatch</f>
        <v>0.02024375</v>
      </c>
    </row>
    <row r="871" customFormat="false" ht="12.75" hidden="false" customHeight="false" outlineLevel="0" collapsed="false">
      <c r="B871" s="31" t="n">
        <f aca="false">+N871*tdmatch</f>
        <v>12.029745</v>
      </c>
      <c r="N871" s="31" t="n">
        <v>24059.49</v>
      </c>
      <c r="O871" s="31" t="n">
        <v>3.234</v>
      </c>
      <c r="P871" s="31" t="n">
        <f aca="false">+O871*qdmatch</f>
        <v>0.0202125</v>
      </c>
    </row>
    <row r="872" customFormat="false" ht="12.75" hidden="false" customHeight="false" outlineLevel="0" collapsed="false">
      <c r="B872" s="31" t="n">
        <f aca="false">+N872*tdmatch</f>
        <v>12.04495</v>
      </c>
      <c r="N872" s="31" t="n">
        <v>24089.9</v>
      </c>
      <c r="O872" s="31" t="n">
        <v>3.226</v>
      </c>
      <c r="P872" s="31" t="n">
        <f aca="false">+O872*qdmatch</f>
        <v>0.0201625</v>
      </c>
    </row>
    <row r="873" customFormat="false" ht="12.75" hidden="false" customHeight="false" outlineLevel="0" collapsed="false">
      <c r="B873" s="31" t="n">
        <f aca="false">+N873*tdmatch</f>
        <v>12.06016</v>
      </c>
      <c r="N873" s="31" t="n">
        <v>24120.32</v>
      </c>
      <c r="O873" s="31" t="n">
        <v>3.22</v>
      </c>
      <c r="P873" s="31" t="n">
        <f aca="false">+O873*qdmatch</f>
        <v>0.020125</v>
      </c>
    </row>
    <row r="874" customFormat="false" ht="12.75" hidden="false" customHeight="false" outlineLevel="0" collapsed="false">
      <c r="B874" s="31" t="n">
        <f aca="false">+N874*tdmatch</f>
        <v>12.07537</v>
      </c>
      <c r="N874" s="31" t="n">
        <v>24150.74</v>
      </c>
      <c r="O874" s="31" t="n">
        <v>3.213</v>
      </c>
      <c r="P874" s="31" t="n">
        <f aca="false">+O874*qdmatch</f>
        <v>0.02008125</v>
      </c>
    </row>
    <row r="875" customFormat="false" ht="12.75" hidden="false" customHeight="false" outlineLevel="0" collapsed="false">
      <c r="B875" s="31" t="n">
        <f aca="false">+N875*tdmatch</f>
        <v>12.090575</v>
      </c>
      <c r="N875" s="31" t="n">
        <v>24181.15</v>
      </c>
      <c r="O875" s="31" t="n">
        <v>3.207</v>
      </c>
      <c r="P875" s="31" t="n">
        <f aca="false">+O875*qdmatch</f>
        <v>0.02004375</v>
      </c>
    </row>
    <row r="876" customFormat="false" ht="12.75" hidden="false" customHeight="false" outlineLevel="0" collapsed="false">
      <c r="B876" s="31" t="n">
        <f aca="false">+N876*tdmatch</f>
        <v>12.105785</v>
      </c>
      <c r="N876" s="31" t="n">
        <v>24211.57</v>
      </c>
      <c r="O876" s="31" t="n">
        <v>3.202</v>
      </c>
      <c r="P876" s="31" t="n">
        <f aca="false">+O876*qdmatch</f>
        <v>0.0200125</v>
      </c>
    </row>
    <row r="877" customFormat="false" ht="12.75" hidden="false" customHeight="false" outlineLevel="0" collapsed="false">
      <c r="B877" s="31" t="n">
        <f aca="false">+N877*tdmatch</f>
        <v>12.12099</v>
      </c>
      <c r="N877" s="31" t="n">
        <v>24241.98</v>
      </c>
      <c r="O877" s="31" t="n">
        <v>3.196</v>
      </c>
      <c r="P877" s="31" t="n">
        <f aca="false">+O877*qdmatch</f>
        <v>0.019975</v>
      </c>
    </row>
    <row r="878" customFormat="false" ht="12.75" hidden="false" customHeight="false" outlineLevel="0" collapsed="false">
      <c r="B878" s="31" t="n">
        <f aca="false">+N878*tdmatch</f>
        <v>12.1362</v>
      </c>
      <c r="N878" s="31" t="n">
        <v>24272.4</v>
      </c>
      <c r="O878" s="31" t="n">
        <v>3.191</v>
      </c>
      <c r="P878" s="31" t="n">
        <f aca="false">+O878*qdmatch</f>
        <v>0.01994375</v>
      </c>
    </row>
    <row r="879" customFormat="false" ht="12.75" hidden="false" customHeight="false" outlineLevel="0" collapsed="false">
      <c r="B879" s="31" t="n">
        <f aca="false">+N879*tdmatch</f>
        <v>12.15141</v>
      </c>
      <c r="N879" s="31" t="n">
        <v>24302.82</v>
      </c>
      <c r="O879" s="31" t="n">
        <v>3.183</v>
      </c>
      <c r="P879" s="31" t="n">
        <f aca="false">+O879*qdmatch</f>
        <v>0.01989375</v>
      </c>
    </row>
    <row r="880" customFormat="false" ht="12.75" hidden="false" customHeight="false" outlineLevel="0" collapsed="false">
      <c r="B880" s="31" t="n">
        <f aca="false">+N880*tdmatch</f>
        <v>12.166615</v>
      </c>
      <c r="N880" s="31" t="n">
        <v>24333.23</v>
      </c>
      <c r="O880" s="31" t="n">
        <v>3.178</v>
      </c>
      <c r="P880" s="31" t="n">
        <f aca="false">+O880*qdmatch</f>
        <v>0.0198625</v>
      </c>
    </row>
    <row r="881" customFormat="false" ht="12.75" hidden="false" customHeight="false" outlineLevel="0" collapsed="false">
      <c r="B881" s="31" t="n">
        <f aca="false">+N881*tdmatch</f>
        <v>12.181825</v>
      </c>
      <c r="N881" s="31" t="n">
        <v>24363.65</v>
      </c>
      <c r="O881" s="31" t="n">
        <v>3.171</v>
      </c>
      <c r="P881" s="31" t="n">
        <f aca="false">+O881*qdmatch</f>
        <v>0.01981875</v>
      </c>
    </row>
    <row r="882" customFormat="false" ht="12.75" hidden="false" customHeight="false" outlineLevel="0" collapsed="false">
      <c r="B882" s="31" t="n">
        <f aca="false">+N882*tdmatch</f>
        <v>12.19703</v>
      </c>
      <c r="N882" s="31" t="n">
        <v>24394.06</v>
      </c>
      <c r="O882" s="31" t="n">
        <v>3.165</v>
      </c>
      <c r="P882" s="31" t="n">
        <f aca="false">+O882*qdmatch</f>
        <v>0.01978125</v>
      </c>
    </row>
    <row r="883" customFormat="false" ht="12.75" hidden="false" customHeight="false" outlineLevel="0" collapsed="false">
      <c r="B883" s="31" t="n">
        <f aca="false">+N883*tdmatch</f>
        <v>12.21224</v>
      </c>
      <c r="N883" s="31" t="n">
        <v>24424.48</v>
      </c>
      <c r="O883" s="31" t="n">
        <v>3.158</v>
      </c>
      <c r="P883" s="31" t="n">
        <f aca="false">+O883*qdmatch</f>
        <v>0.0197375</v>
      </c>
    </row>
    <row r="884" customFormat="false" ht="12.75" hidden="false" customHeight="false" outlineLevel="0" collapsed="false">
      <c r="B884" s="31" t="n">
        <f aca="false">+N884*tdmatch</f>
        <v>12.22745</v>
      </c>
      <c r="N884" s="31" t="n">
        <v>24454.9</v>
      </c>
      <c r="O884" s="31" t="n">
        <v>3.154</v>
      </c>
      <c r="P884" s="31" t="n">
        <f aca="false">+O884*qdmatch</f>
        <v>0.0197125</v>
      </c>
    </row>
    <row r="885" customFormat="false" ht="12.75" hidden="false" customHeight="false" outlineLevel="0" collapsed="false">
      <c r="B885" s="31" t="n">
        <f aca="false">+N885*tdmatch</f>
        <v>12.242655</v>
      </c>
      <c r="N885" s="31" t="n">
        <v>24485.31</v>
      </c>
      <c r="O885" s="31" t="n">
        <v>3.146</v>
      </c>
      <c r="P885" s="31" t="n">
        <f aca="false">+O885*qdmatch</f>
        <v>0.0196625</v>
      </c>
    </row>
    <row r="886" customFormat="false" ht="12.75" hidden="false" customHeight="false" outlineLevel="0" collapsed="false">
      <c r="B886" s="31" t="n">
        <f aca="false">+N886*tdmatch</f>
        <v>12.257865</v>
      </c>
      <c r="N886" s="31" t="n">
        <v>24515.73</v>
      </c>
      <c r="O886" s="31" t="n">
        <v>3.142</v>
      </c>
      <c r="P886" s="31" t="n">
        <f aca="false">+O886*qdmatch</f>
        <v>0.0196375</v>
      </c>
    </row>
    <row r="887" customFormat="false" ht="12.75" hidden="false" customHeight="false" outlineLevel="0" collapsed="false">
      <c r="B887" s="31" t="n">
        <f aca="false">+N887*tdmatch</f>
        <v>12.27307</v>
      </c>
      <c r="N887" s="31" t="n">
        <v>24546.14</v>
      </c>
      <c r="O887" s="31" t="n">
        <v>3.135</v>
      </c>
      <c r="P887" s="31" t="n">
        <f aca="false">+O887*qdmatch</f>
        <v>0.01959375</v>
      </c>
    </row>
    <row r="888" customFormat="false" ht="12.75" hidden="false" customHeight="false" outlineLevel="0" collapsed="false">
      <c r="B888" s="31" t="n">
        <f aca="false">+N888*tdmatch</f>
        <v>12.28828</v>
      </c>
      <c r="N888" s="31" t="n">
        <v>24576.56</v>
      </c>
      <c r="O888" s="31" t="n">
        <v>3.129</v>
      </c>
      <c r="P888" s="31" t="n">
        <f aca="false">+O888*qdmatch</f>
        <v>0.01955625</v>
      </c>
    </row>
    <row r="889" customFormat="false" ht="12.75" hidden="false" customHeight="false" outlineLevel="0" collapsed="false">
      <c r="B889" s="31" t="n">
        <f aca="false">+N889*tdmatch</f>
        <v>12.30349</v>
      </c>
      <c r="N889" s="31" t="n">
        <v>24606.98</v>
      </c>
      <c r="O889" s="31" t="n">
        <v>3.124</v>
      </c>
      <c r="P889" s="31" t="n">
        <f aca="false">+O889*qdmatch</f>
        <v>0.019525</v>
      </c>
    </row>
    <row r="890" customFormat="false" ht="12.75" hidden="false" customHeight="false" outlineLevel="0" collapsed="false">
      <c r="B890" s="31" t="n">
        <f aca="false">+N890*tdmatch</f>
        <v>12.318695</v>
      </c>
      <c r="N890" s="31" t="n">
        <v>24637.39</v>
      </c>
      <c r="O890" s="31" t="n">
        <v>3.117</v>
      </c>
      <c r="P890" s="31" t="n">
        <f aca="false">+O890*qdmatch</f>
        <v>0.01948125</v>
      </c>
    </row>
    <row r="891" customFormat="false" ht="12.75" hidden="false" customHeight="false" outlineLevel="0" collapsed="false">
      <c r="B891" s="31" t="n">
        <f aca="false">+N891*tdmatch</f>
        <v>12.333905</v>
      </c>
      <c r="N891" s="31" t="n">
        <v>24667.81</v>
      </c>
      <c r="O891" s="31" t="n">
        <v>3.112</v>
      </c>
      <c r="P891" s="31" t="n">
        <f aca="false">+O891*qdmatch</f>
        <v>0.01945</v>
      </c>
    </row>
    <row r="892" customFormat="false" ht="12.75" hidden="false" customHeight="false" outlineLevel="0" collapsed="false">
      <c r="B892" s="31" t="n">
        <f aca="false">+N892*tdmatch</f>
        <v>12.34911</v>
      </c>
      <c r="N892" s="31" t="n">
        <v>24698.22</v>
      </c>
      <c r="O892" s="31" t="n">
        <v>3.105</v>
      </c>
      <c r="P892" s="31" t="n">
        <f aca="false">+O892*qdmatch</f>
        <v>0.01940625</v>
      </c>
    </row>
    <row r="893" customFormat="false" ht="12.75" hidden="false" customHeight="false" outlineLevel="0" collapsed="false">
      <c r="B893" s="31" t="n">
        <f aca="false">+N893*tdmatch</f>
        <v>12.36432</v>
      </c>
      <c r="N893" s="31" t="n">
        <v>24728.64</v>
      </c>
      <c r="O893" s="31" t="n">
        <v>3.1</v>
      </c>
      <c r="P893" s="31" t="n">
        <f aca="false">+O893*qdmatch</f>
        <v>0.019375</v>
      </c>
    </row>
    <row r="894" customFormat="false" ht="12.75" hidden="false" customHeight="false" outlineLevel="0" collapsed="false">
      <c r="B894" s="31" t="n">
        <f aca="false">+N894*tdmatch</f>
        <v>12.37953</v>
      </c>
      <c r="N894" s="31" t="n">
        <v>24759.06</v>
      </c>
      <c r="O894" s="31" t="n">
        <v>3.094</v>
      </c>
      <c r="P894" s="31" t="n">
        <f aca="false">+O894*qdmatch</f>
        <v>0.0193375</v>
      </c>
    </row>
    <row r="895" customFormat="false" ht="12.75" hidden="false" customHeight="false" outlineLevel="0" collapsed="false">
      <c r="B895" s="31" t="n">
        <f aca="false">+N895*tdmatch</f>
        <v>12.394735</v>
      </c>
      <c r="N895" s="31" t="n">
        <v>24789.47</v>
      </c>
      <c r="O895" s="31" t="n">
        <v>3.086</v>
      </c>
      <c r="P895" s="31" t="n">
        <f aca="false">+O895*qdmatch</f>
        <v>0.0192875</v>
      </c>
    </row>
    <row r="896" customFormat="false" ht="12.75" hidden="false" customHeight="false" outlineLevel="0" collapsed="false">
      <c r="B896" s="31" t="n">
        <f aca="false">+N896*tdmatch</f>
        <v>12.409945</v>
      </c>
      <c r="N896" s="31" t="n">
        <v>24819.89</v>
      </c>
      <c r="O896" s="31" t="n">
        <v>3.083</v>
      </c>
      <c r="P896" s="31" t="n">
        <f aca="false">+O896*qdmatch</f>
        <v>0.01926875</v>
      </c>
    </row>
    <row r="897" customFormat="false" ht="12.75" hidden="false" customHeight="false" outlineLevel="0" collapsed="false">
      <c r="B897" s="31" t="n">
        <f aca="false">+N897*tdmatch</f>
        <v>12.42515</v>
      </c>
      <c r="N897" s="31" t="n">
        <v>24850.3</v>
      </c>
      <c r="O897" s="31" t="n">
        <v>3.077</v>
      </c>
      <c r="P897" s="31" t="n">
        <f aca="false">+O897*qdmatch</f>
        <v>0.01923125</v>
      </c>
    </row>
    <row r="898" customFormat="false" ht="12.75" hidden="false" customHeight="false" outlineLevel="0" collapsed="false">
      <c r="B898" s="31" t="n">
        <f aca="false">+N898*tdmatch</f>
        <v>12.44036</v>
      </c>
      <c r="N898" s="31" t="n">
        <v>24880.72</v>
      </c>
      <c r="O898" s="31" t="n">
        <v>3.072</v>
      </c>
      <c r="P898" s="31" t="n">
        <f aca="false">+O898*qdmatch</f>
        <v>0.0192</v>
      </c>
    </row>
    <row r="899" customFormat="false" ht="12.75" hidden="false" customHeight="false" outlineLevel="0" collapsed="false">
      <c r="B899" s="31" t="n">
        <f aca="false">+N899*tdmatch</f>
        <v>12.45557</v>
      </c>
      <c r="N899" s="31" t="n">
        <v>24911.14</v>
      </c>
      <c r="O899" s="31" t="n">
        <v>3.064</v>
      </c>
      <c r="P899" s="31" t="n">
        <f aca="false">+O899*qdmatch</f>
        <v>0.01915</v>
      </c>
    </row>
    <row r="900" customFormat="false" ht="12.75" hidden="false" customHeight="false" outlineLevel="0" collapsed="false">
      <c r="B900" s="31" t="n">
        <f aca="false">+N900*tdmatch</f>
        <v>12.470775</v>
      </c>
      <c r="N900" s="31" t="n">
        <v>24941.55</v>
      </c>
      <c r="O900" s="31" t="n">
        <v>3.06</v>
      </c>
      <c r="P900" s="31" t="n">
        <f aca="false">+O900*qdmatch</f>
        <v>0.019125</v>
      </c>
    </row>
    <row r="901" customFormat="false" ht="12.75" hidden="false" customHeight="false" outlineLevel="0" collapsed="false">
      <c r="B901" s="31" t="n">
        <f aca="false">+N901*tdmatch</f>
        <v>12.485985</v>
      </c>
      <c r="N901" s="31" t="n">
        <v>24971.97</v>
      </c>
      <c r="O901" s="31" t="n">
        <v>3.055</v>
      </c>
      <c r="P901" s="31" t="n">
        <f aca="false">+O901*qdmatch</f>
        <v>0.01909375</v>
      </c>
    </row>
    <row r="902" customFormat="false" ht="12.75" hidden="false" customHeight="false" outlineLevel="0" collapsed="false">
      <c r="B902" s="31" t="n">
        <f aca="false">+N902*tdmatch</f>
        <v>12.50119</v>
      </c>
      <c r="N902" s="31" t="n">
        <v>25002.38</v>
      </c>
      <c r="O902" s="31" t="n">
        <v>3.047</v>
      </c>
      <c r="P902" s="31" t="n">
        <f aca="false">+O902*qdmatch</f>
        <v>0.01904375</v>
      </c>
    </row>
    <row r="903" customFormat="false" ht="12.75" hidden="false" customHeight="false" outlineLevel="0" collapsed="false">
      <c r="B903" s="31" t="n">
        <f aca="false">+N903*tdmatch</f>
        <v>12.5164</v>
      </c>
      <c r="N903" s="31" t="n">
        <v>25032.8</v>
      </c>
      <c r="O903" s="31" t="n">
        <v>3.042</v>
      </c>
      <c r="P903" s="31" t="n">
        <f aca="false">+O903*qdmatch</f>
        <v>0.0190125</v>
      </c>
    </row>
    <row r="904" customFormat="false" ht="12.75" hidden="false" customHeight="false" outlineLevel="0" collapsed="false">
      <c r="B904" s="31" t="n">
        <f aca="false">+N904*tdmatch</f>
        <v>12.53161</v>
      </c>
      <c r="N904" s="31" t="n">
        <v>25063.22</v>
      </c>
      <c r="O904" s="31" t="n">
        <v>3.037</v>
      </c>
      <c r="P904" s="31" t="n">
        <f aca="false">+O904*qdmatch</f>
        <v>0.01898125</v>
      </c>
    </row>
    <row r="905" customFormat="false" ht="12.75" hidden="false" customHeight="false" outlineLevel="0" collapsed="false">
      <c r="B905" s="31" t="n">
        <f aca="false">+N905*tdmatch</f>
        <v>12.546815</v>
      </c>
      <c r="N905" s="31" t="n">
        <v>25093.63</v>
      </c>
      <c r="O905" s="31" t="n">
        <v>3.032</v>
      </c>
      <c r="P905" s="31" t="n">
        <f aca="false">+O905*qdmatch</f>
        <v>0.01895</v>
      </c>
    </row>
    <row r="906" customFormat="false" ht="12.75" hidden="false" customHeight="false" outlineLevel="0" collapsed="false">
      <c r="B906" s="31" t="n">
        <f aca="false">+N906*tdmatch</f>
        <v>12.562025</v>
      </c>
      <c r="N906" s="31" t="n">
        <v>25124.05</v>
      </c>
      <c r="O906" s="31" t="n">
        <v>3.025</v>
      </c>
      <c r="P906" s="31" t="n">
        <f aca="false">+O906*qdmatch</f>
        <v>0.01890625</v>
      </c>
    </row>
    <row r="907" customFormat="false" ht="12.75" hidden="false" customHeight="false" outlineLevel="0" collapsed="false">
      <c r="B907" s="31" t="n">
        <f aca="false">+N907*tdmatch</f>
        <v>12.57723</v>
      </c>
      <c r="N907" s="31" t="n">
        <v>25154.46</v>
      </c>
      <c r="O907" s="31" t="n">
        <v>3.02</v>
      </c>
      <c r="P907" s="31" t="n">
        <f aca="false">+O907*qdmatch</f>
        <v>0.018875</v>
      </c>
    </row>
    <row r="908" customFormat="false" ht="12.75" hidden="false" customHeight="false" outlineLevel="0" collapsed="false">
      <c r="B908" s="31" t="n">
        <f aca="false">+N908*tdmatch</f>
        <v>12.59244</v>
      </c>
      <c r="N908" s="31" t="n">
        <v>25184.88</v>
      </c>
      <c r="O908" s="31" t="n">
        <v>3.014</v>
      </c>
      <c r="P908" s="31" t="n">
        <f aca="false">+O908*qdmatch</f>
        <v>0.0188375</v>
      </c>
    </row>
    <row r="909" customFormat="false" ht="12.75" hidden="false" customHeight="false" outlineLevel="0" collapsed="false">
      <c r="B909" s="31" t="n">
        <f aca="false">+N909*tdmatch</f>
        <v>12.60765</v>
      </c>
      <c r="N909" s="31" t="n">
        <v>25215.3</v>
      </c>
      <c r="O909" s="31" t="n">
        <v>3.008</v>
      </c>
      <c r="P909" s="31" t="n">
        <f aca="false">+O909*qdmatch</f>
        <v>0.0188</v>
      </c>
    </row>
    <row r="910" customFormat="false" ht="12.75" hidden="false" customHeight="false" outlineLevel="0" collapsed="false">
      <c r="B910" s="31" t="n">
        <f aca="false">+N910*tdmatch</f>
        <v>12.622855</v>
      </c>
      <c r="N910" s="31" t="n">
        <v>25245.71</v>
      </c>
      <c r="O910" s="31" t="n">
        <v>3.002</v>
      </c>
      <c r="P910" s="31" t="n">
        <f aca="false">+O910*qdmatch</f>
        <v>0.0187625</v>
      </c>
    </row>
    <row r="911" customFormat="false" ht="12.75" hidden="false" customHeight="false" outlineLevel="0" collapsed="false">
      <c r="B911" s="31" t="n">
        <f aca="false">+N911*tdmatch</f>
        <v>12.638065</v>
      </c>
      <c r="N911" s="31" t="n">
        <v>25276.13</v>
      </c>
      <c r="O911" s="31" t="n">
        <v>2.996</v>
      </c>
      <c r="P911" s="31" t="n">
        <f aca="false">+O911*qdmatch</f>
        <v>0.018725</v>
      </c>
    </row>
    <row r="912" customFormat="false" ht="12.75" hidden="false" customHeight="false" outlineLevel="0" collapsed="false">
      <c r="B912" s="31" t="n">
        <f aca="false">+N912*tdmatch</f>
        <v>12.65327</v>
      </c>
      <c r="N912" s="31" t="n">
        <v>25306.54</v>
      </c>
      <c r="O912" s="31" t="n">
        <v>2.992</v>
      </c>
      <c r="P912" s="31" t="n">
        <f aca="false">+O912*qdmatch</f>
        <v>0.0187</v>
      </c>
    </row>
    <row r="913" customFormat="false" ht="12.75" hidden="false" customHeight="false" outlineLevel="0" collapsed="false">
      <c r="B913" s="31" t="n">
        <f aca="false">+N913*tdmatch</f>
        <v>12.66848</v>
      </c>
      <c r="N913" s="31" t="n">
        <v>25336.96</v>
      </c>
      <c r="O913" s="31" t="n">
        <v>2.986</v>
      </c>
      <c r="P913" s="31" t="n">
        <f aca="false">+O913*qdmatch</f>
        <v>0.0186625</v>
      </c>
    </row>
    <row r="914" customFormat="false" ht="12.75" hidden="false" customHeight="false" outlineLevel="0" collapsed="false">
      <c r="B914" s="31" t="n">
        <f aca="false">+N914*tdmatch</f>
        <v>12.68369</v>
      </c>
      <c r="N914" s="31" t="n">
        <v>25367.38</v>
      </c>
      <c r="O914" s="31" t="n">
        <v>2.981</v>
      </c>
      <c r="P914" s="31" t="n">
        <f aca="false">+O914*qdmatch</f>
        <v>0.01863125</v>
      </c>
    </row>
    <row r="915" customFormat="false" ht="12.75" hidden="false" customHeight="false" outlineLevel="0" collapsed="false">
      <c r="B915" s="31" t="n">
        <f aca="false">+N915*tdmatch</f>
        <v>12.698895</v>
      </c>
      <c r="N915" s="31" t="n">
        <v>25397.79</v>
      </c>
      <c r="O915" s="31" t="n">
        <v>2.975</v>
      </c>
      <c r="P915" s="31" t="n">
        <f aca="false">+O915*qdmatch</f>
        <v>0.01859375</v>
      </c>
    </row>
    <row r="916" customFormat="false" ht="12.75" hidden="false" customHeight="false" outlineLevel="0" collapsed="false">
      <c r="B916" s="31" t="n">
        <f aca="false">+N916*tdmatch</f>
        <v>12.714105</v>
      </c>
      <c r="N916" s="31" t="n">
        <v>25428.21</v>
      </c>
      <c r="O916" s="31" t="n">
        <v>2.968</v>
      </c>
      <c r="P916" s="31" t="n">
        <f aca="false">+O916*qdmatch</f>
        <v>0.01855</v>
      </c>
    </row>
    <row r="917" customFormat="false" ht="12.75" hidden="false" customHeight="false" outlineLevel="0" collapsed="false">
      <c r="B917" s="31" t="n">
        <f aca="false">+N917*tdmatch</f>
        <v>12.729315</v>
      </c>
      <c r="N917" s="31" t="n">
        <v>25458.63</v>
      </c>
      <c r="O917" s="31" t="n">
        <v>2.963</v>
      </c>
      <c r="P917" s="31" t="n">
        <f aca="false">+O917*qdmatch</f>
        <v>0.01851875</v>
      </c>
    </row>
    <row r="918" customFormat="false" ht="12.75" hidden="false" customHeight="false" outlineLevel="0" collapsed="false">
      <c r="B918" s="31" t="n">
        <f aca="false">+N918*tdmatch</f>
        <v>12.74452</v>
      </c>
      <c r="N918" s="31" t="n">
        <v>25489.04</v>
      </c>
      <c r="O918" s="31" t="n">
        <v>2.958</v>
      </c>
      <c r="P918" s="31" t="n">
        <f aca="false">+O918*qdmatch</f>
        <v>0.0184875</v>
      </c>
    </row>
    <row r="919" customFormat="false" ht="12.75" hidden="false" customHeight="false" outlineLevel="0" collapsed="false">
      <c r="B919" s="31" t="n">
        <f aca="false">+N919*tdmatch</f>
        <v>12.75973</v>
      </c>
      <c r="N919" s="31" t="n">
        <v>25519.46</v>
      </c>
      <c r="O919" s="31" t="n">
        <v>2.951</v>
      </c>
      <c r="P919" s="31" t="n">
        <f aca="false">+O919*qdmatch</f>
        <v>0.01844375</v>
      </c>
    </row>
    <row r="920" customFormat="false" ht="12.75" hidden="false" customHeight="false" outlineLevel="0" collapsed="false">
      <c r="B920" s="31" t="n">
        <f aca="false">+N920*tdmatch</f>
        <v>12.774935</v>
      </c>
      <c r="N920" s="31" t="n">
        <v>25549.87</v>
      </c>
      <c r="O920" s="31" t="n">
        <v>2.948</v>
      </c>
      <c r="P920" s="31" t="n">
        <f aca="false">+O920*qdmatch</f>
        <v>0.018425</v>
      </c>
    </row>
    <row r="921" customFormat="false" ht="12.75" hidden="false" customHeight="false" outlineLevel="0" collapsed="false">
      <c r="B921" s="31" t="n">
        <f aca="false">+N921*tdmatch</f>
        <v>12.790145</v>
      </c>
      <c r="N921" s="31" t="n">
        <v>25580.29</v>
      </c>
      <c r="O921" s="31" t="n">
        <v>2.941</v>
      </c>
      <c r="P921" s="31" t="n">
        <f aca="false">+O921*qdmatch</f>
        <v>0.01838125</v>
      </c>
    </row>
    <row r="922" customFormat="false" ht="12.75" hidden="false" customHeight="false" outlineLevel="0" collapsed="false">
      <c r="B922" s="31" t="n">
        <f aca="false">+N922*tdmatch</f>
        <v>12.805355</v>
      </c>
      <c r="N922" s="31" t="n">
        <v>25610.71</v>
      </c>
      <c r="O922" s="31" t="n">
        <v>2.937</v>
      </c>
      <c r="P922" s="31" t="n">
        <f aca="false">+O922*qdmatch</f>
        <v>0.01835625</v>
      </c>
    </row>
    <row r="923" customFormat="false" ht="12.75" hidden="false" customHeight="false" outlineLevel="0" collapsed="false">
      <c r="B923" s="31" t="n">
        <f aca="false">+N923*tdmatch</f>
        <v>12.82056</v>
      </c>
      <c r="N923" s="31" t="n">
        <v>25641.12</v>
      </c>
      <c r="O923" s="31" t="n">
        <v>2.932</v>
      </c>
      <c r="P923" s="31" t="n">
        <f aca="false">+O923*qdmatch</f>
        <v>0.018325</v>
      </c>
    </row>
    <row r="924" customFormat="false" ht="12.75" hidden="false" customHeight="false" outlineLevel="0" collapsed="false">
      <c r="B924" s="31" t="n">
        <f aca="false">+N924*tdmatch</f>
        <v>12.83577</v>
      </c>
      <c r="N924" s="31" t="n">
        <v>25671.54</v>
      </c>
      <c r="O924" s="31" t="n">
        <v>2.926</v>
      </c>
      <c r="P924" s="31" t="n">
        <f aca="false">+O924*qdmatch</f>
        <v>0.0182875</v>
      </c>
    </row>
    <row r="925" customFormat="false" ht="12.75" hidden="false" customHeight="false" outlineLevel="0" collapsed="false">
      <c r="B925" s="31" t="n">
        <f aca="false">+N925*tdmatch</f>
        <v>12.850975</v>
      </c>
      <c r="N925" s="31" t="n">
        <v>25701.95</v>
      </c>
      <c r="O925" s="31" t="n">
        <v>2.92</v>
      </c>
      <c r="P925" s="31" t="n">
        <f aca="false">+O925*qdmatch</f>
        <v>0.01825</v>
      </c>
    </row>
    <row r="926" customFormat="false" ht="12.75" hidden="false" customHeight="false" outlineLevel="0" collapsed="false">
      <c r="B926" s="31" t="n">
        <f aca="false">+N926*tdmatch</f>
        <v>12.866185</v>
      </c>
      <c r="N926" s="31" t="n">
        <v>25732.37</v>
      </c>
      <c r="O926" s="31" t="n">
        <v>2.916</v>
      </c>
      <c r="P926" s="31" t="n">
        <f aca="false">+O926*qdmatch</f>
        <v>0.018225</v>
      </c>
    </row>
    <row r="927" customFormat="false" ht="12.75" hidden="false" customHeight="false" outlineLevel="0" collapsed="false">
      <c r="B927" s="31" t="n">
        <f aca="false">+N927*tdmatch</f>
        <v>12.881395</v>
      </c>
      <c r="N927" s="31" t="n">
        <v>25762.79</v>
      </c>
      <c r="O927" s="31" t="n">
        <v>2.909</v>
      </c>
      <c r="P927" s="31" t="n">
        <f aca="false">+O927*qdmatch</f>
        <v>0.01818125</v>
      </c>
    </row>
    <row r="928" customFormat="false" ht="12.75" hidden="false" customHeight="false" outlineLevel="0" collapsed="false">
      <c r="B928" s="31" t="n">
        <f aca="false">+N928*tdmatch</f>
        <v>12.8966</v>
      </c>
      <c r="N928" s="31" t="n">
        <v>25793.2</v>
      </c>
      <c r="O928" s="31" t="n">
        <v>2.903</v>
      </c>
      <c r="P928" s="31" t="n">
        <f aca="false">+O928*qdmatch</f>
        <v>0.01814375</v>
      </c>
    </row>
    <row r="929" customFormat="false" ht="12.75" hidden="false" customHeight="false" outlineLevel="0" collapsed="false">
      <c r="B929" s="31" t="n">
        <f aca="false">+N929*tdmatch</f>
        <v>12.91181</v>
      </c>
      <c r="N929" s="31" t="n">
        <v>25823.62</v>
      </c>
      <c r="O929" s="31" t="n">
        <v>2.898</v>
      </c>
      <c r="P929" s="31" t="n">
        <f aca="false">+O929*qdmatch</f>
        <v>0.0181125</v>
      </c>
    </row>
    <row r="930" customFormat="false" ht="12.75" hidden="false" customHeight="false" outlineLevel="0" collapsed="false">
      <c r="B930" s="31" t="n">
        <f aca="false">+N930*tdmatch</f>
        <v>12.927015</v>
      </c>
      <c r="N930" s="31" t="n">
        <v>25854.03</v>
      </c>
      <c r="O930" s="31" t="n">
        <v>2.892</v>
      </c>
      <c r="P930" s="31" t="n">
        <f aca="false">+O930*qdmatch</f>
        <v>0.018075</v>
      </c>
    </row>
    <row r="931" customFormat="false" ht="12.75" hidden="false" customHeight="false" outlineLevel="0" collapsed="false">
      <c r="B931" s="31" t="n">
        <f aca="false">+N931*tdmatch</f>
        <v>12.942225</v>
      </c>
      <c r="N931" s="31" t="n">
        <v>25884.45</v>
      </c>
      <c r="O931" s="31" t="n">
        <v>2.888</v>
      </c>
      <c r="P931" s="31" t="n">
        <f aca="false">+O931*qdmatch</f>
        <v>0.01805</v>
      </c>
    </row>
    <row r="932" customFormat="false" ht="12.75" hidden="false" customHeight="false" outlineLevel="0" collapsed="false">
      <c r="B932" s="31" t="n">
        <f aca="false">+N932*tdmatch</f>
        <v>12.957435</v>
      </c>
      <c r="N932" s="31" t="n">
        <v>25914.87</v>
      </c>
      <c r="O932" s="31" t="n">
        <v>2.883</v>
      </c>
      <c r="P932" s="31" t="n">
        <f aca="false">+O932*qdmatch</f>
        <v>0.01801875</v>
      </c>
    </row>
    <row r="933" customFormat="false" ht="12.75" hidden="false" customHeight="false" outlineLevel="0" collapsed="false">
      <c r="B933" s="31" t="n">
        <f aca="false">+N933*tdmatch</f>
        <v>12.97264</v>
      </c>
      <c r="N933" s="31" t="n">
        <v>25945.28</v>
      </c>
      <c r="O933" s="31" t="n">
        <v>2.877</v>
      </c>
      <c r="P933" s="31" t="n">
        <f aca="false">+O933*qdmatch</f>
        <v>0.01798125</v>
      </c>
    </row>
    <row r="934" customFormat="false" ht="12.75" hidden="false" customHeight="false" outlineLevel="0" collapsed="false">
      <c r="B934" s="31" t="n">
        <f aca="false">+N934*tdmatch</f>
        <v>12.98785</v>
      </c>
      <c r="N934" s="31" t="n">
        <v>25975.7</v>
      </c>
      <c r="O934" s="31" t="n">
        <v>2.873</v>
      </c>
      <c r="P934" s="31" t="n">
        <f aca="false">+O934*qdmatch</f>
        <v>0.01795625</v>
      </c>
    </row>
    <row r="935" customFormat="false" ht="12.75" hidden="false" customHeight="false" outlineLevel="0" collapsed="false">
      <c r="B935" s="31" t="n">
        <f aca="false">+N935*tdmatch</f>
        <v>13.003055</v>
      </c>
      <c r="N935" s="31" t="n">
        <v>26006.11</v>
      </c>
      <c r="O935" s="31" t="n">
        <v>2.867</v>
      </c>
      <c r="P935" s="31" t="n">
        <f aca="false">+O935*qdmatch</f>
        <v>0.01791875</v>
      </c>
    </row>
    <row r="936" customFormat="false" ht="12.75" hidden="false" customHeight="false" outlineLevel="0" collapsed="false">
      <c r="B936" s="31" t="n">
        <f aca="false">+N936*tdmatch</f>
        <v>13.018265</v>
      </c>
      <c r="N936" s="31" t="n">
        <v>26036.53</v>
      </c>
      <c r="O936" s="31" t="n">
        <v>2.862</v>
      </c>
      <c r="P936" s="31" t="n">
        <f aca="false">+O936*qdmatch</f>
        <v>0.0178875</v>
      </c>
    </row>
    <row r="937" customFormat="false" ht="12.75" hidden="false" customHeight="false" outlineLevel="0" collapsed="false">
      <c r="B937" s="31" t="n">
        <f aca="false">+N937*tdmatch</f>
        <v>13.033475</v>
      </c>
      <c r="N937" s="31" t="n">
        <v>26066.95</v>
      </c>
      <c r="O937" s="31" t="n">
        <v>2.857</v>
      </c>
      <c r="P937" s="31" t="n">
        <f aca="false">+O937*qdmatch</f>
        <v>0.01785625</v>
      </c>
    </row>
    <row r="938" customFormat="false" ht="12.75" hidden="false" customHeight="false" outlineLevel="0" collapsed="false">
      <c r="B938" s="31" t="n">
        <f aca="false">+N938*tdmatch</f>
        <v>13.04868</v>
      </c>
      <c r="N938" s="31" t="n">
        <v>26097.36</v>
      </c>
      <c r="O938" s="31" t="n">
        <v>2.851</v>
      </c>
      <c r="P938" s="31" t="n">
        <f aca="false">+O938*qdmatch</f>
        <v>0.01781875</v>
      </c>
    </row>
    <row r="939" customFormat="false" ht="12.75" hidden="false" customHeight="false" outlineLevel="0" collapsed="false">
      <c r="B939" s="31" t="n">
        <f aca="false">+N939*tdmatch</f>
        <v>13.06389</v>
      </c>
      <c r="N939" s="31" t="n">
        <v>26127.78</v>
      </c>
      <c r="O939" s="31" t="n">
        <v>2.845</v>
      </c>
      <c r="P939" s="31" t="n">
        <f aca="false">+O939*qdmatch</f>
        <v>0.01778125</v>
      </c>
    </row>
    <row r="940" customFormat="false" ht="12.75" hidden="false" customHeight="false" outlineLevel="0" collapsed="false">
      <c r="B940" s="31" t="n">
        <f aca="false">+N940*tdmatch</f>
        <v>13.079095</v>
      </c>
      <c r="N940" s="31" t="n">
        <v>26158.19</v>
      </c>
      <c r="O940" s="31" t="n">
        <v>2.843</v>
      </c>
      <c r="P940" s="31" t="n">
        <f aca="false">+O940*qdmatch</f>
        <v>0.01776875</v>
      </c>
    </row>
    <row r="941" customFormat="false" ht="12.75" hidden="false" customHeight="false" outlineLevel="0" collapsed="false">
      <c r="B941" s="31" t="n">
        <f aca="false">+N941*tdmatch</f>
        <v>13.094305</v>
      </c>
      <c r="N941" s="31" t="n">
        <v>26188.61</v>
      </c>
      <c r="O941" s="31" t="n">
        <v>2.835</v>
      </c>
      <c r="P941" s="31" t="n">
        <f aca="false">+O941*qdmatch</f>
        <v>0.01771875</v>
      </c>
    </row>
    <row r="942" customFormat="false" ht="12.75" hidden="false" customHeight="false" outlineLevel="0" collapsed="false">
      <c r="B942" s="31" t="n">
        <f aca="false">+N942*tdmatch</f>
        <v>13.109515</v>
      </c>
      <c r="N942" s="31" t="n">
        <v>26219.03</v>
      </c>
      <c r="O942" s="31" t="n">
        <v>2.831</v>
      </c>
      <c r="P942" s="31" t="n">
        <f aca="false">+O942*qdmatch</f>
        <v>0.01769375</v>
      </c>
    </row>
    <row r="943" customFormat="false" ht="12.75" hidden="false" customHeight="false" outlineLevel="0" collapsed="false">
      <c r="B943" s="31" t="n">
        <f aca="false">+N943*tdmatch</f>
        <v>13.12472</v>
      </c>
      <c r="N943" s="31" t="n">
        <v>26249.44</v>
      </c>
      <c r="O943" s="31" t="n">
        <v>2.825</v>
      </c>
      <c r="P943" s="31" t="n">
        <f aca="false">+O943*qdmatch</f>
        <v>0.01765625</v>
      </c>
    </row>
    <row r="944" customFormat="false" ht="12.75" hidden="false" customHeight="false" outlineLevel="0" collapsed="false">
      <c r="B944" s="31" t="n">
        <f aca="false">+N944*tdmatch</f>
        <v>13.13993</v>
      </c>
      <c r="N944" s="31" t="n">
        <v>26279.86</v>
      </c>
      <c r="O944" s="31" t="n">
        <v>2.822</v>
      </c>
      <c r="P944" s="31" t="n">
        <f aca="false">+O944*qdmatch</f>
        <v>0.0176375</v>
      </c>
    </row>
    <row r="945" customFormat="false" ht="12.75" hidden="false" customHeight="false" outlineLevel="0" collapsed="false">
      <c r="B945" s="31" t="n">
        <f aca="false">+N945*tdmatch</f>
        <v>13.155135</v>
      </c>
      <c r="N945" s="31" t="n">
        <v>26310.27</v>
      </c>
      <c r="O945" s="31" t="n">
        <v>2.816</v>
      </c>
      <c r="P945" s="31" t="n">
        <f aca="false">+O945*qdmatch</f>
        <v>0.0176</v>
      </c>
    </row>
    <row r="946" customFormat="false" ht="12.75" hidden="false" customHeight="false" outlineLevel="0" collapsed="false">
      <c r="B946" s="31" t="n">
        <f aca="false">+N946*tdmatch</f>
        <v>13.170345</v>
      </c>
      <c r="N946" s="31" t="n">
        <v>26340.69</v>
      </c>
      <c r="O946" s="31" t="n">
        <v>2.809</v>
      </c>
      <c r="P946" s="31" t="n">
        <f aca="false">+O946*qdmatch</f>
        <v>0.01755625</v>
      </c>
    </row>
    <row r="947" customFormat="false" ht="12.75" hidden="false" customHeight="false" outlineLevel="0" collapsed="false">
      <c r="B947" s="31" t="n">
        <f aca="false">+N947*tdmatch</f>
        <v>13.185555</v>
      </c>
      <c r="N947" s="31" t="n">
        <v>26371.11</v>
      </c>
      <c r="O947" s="31" t="n">
        <v>2.805</v>
      </c>
      <c r="P947" s="31" t="n">
        <f aca="false">+O947*qdmatch</f>
        <v>0.01753125</v>
      </c>
    </row>
    <row r="948" customFormat="false" ht="12.75" hidden="false" customHeight="false" outlineLevel="0" collapsed="false">
      <c r="B948" s="31" t="n">
        <f aca="false">+N948*tdmatch</f>
        <v>13.20076</v>
      </c>
      <c r="N948" s="31" t="n">
        <v>26401.52</v>
      </c>
      <c r="O948" s="31" t="n">
        <v>2.801</v>
      </c>
      <c r="P948" s="31" t="n">
        <f aca="false">+O948*qdmatch</f>
        <v>0.01750625</v>
      </c>
    </row>
    <row r="949" customFormat="false" ht="12.75" hidden="false" customHeight="false" outlineLevel="0" collapsed="false">
      <c r="B949" s="31" t="n">
        <f aca="false">+N949*tdmatch</f>
        <v>13.21597</v>
      </c>
      <c r="N949" s="31" t="n">
        <v>26431.94</v>
      </c>
      <c r="O949" s="31" t="n">
        <v>2.795</v>
      </c>
      <c r="P949" s="31" t="n">
        <f aca="false">+O949*qdmatch</f>
        <v>0.01746875</v>
      </c>
    </row>
    <row r="950" customFormat="false" ht="12.75" hidden="false" customHeight="false" outlineLevel="0" collapsed="false">
      <c r="B950" s="31" t="n">
        <f aca="false">+N950*tdmatch</f>
        <v>13.231175</v>
      </c>
      <c r="N950" s="31" t="n">
        <v>26462.35</v>
      </c>
      <c r="O950" s="31" t="n">
        <v>2.79</v>
      </c>
      <c r="P950" s="31" t="n">
        <f aca="false">+O950*qdmatch</f>
        <v>0.0174375</v>
      </c>
    </row>
    <row r="951" customFormat="false" ht="12.75" hidden="false" customHeight="false" outlineLevel="0" collapsed="false">
      <c r="B951" s="31" t="n">
        <f aca="false">+N951*tdmatch</f>
        <v>13.246385</v>
      </c>
      <c r="N951" s="31" t="n">
        <v>26492.77</v>
      </c>
      <c r="O951" s="31" t="n">
        <v>2.786</v>
      </c>
      <c r="P951" s="31" t="n">
        <f aca="false">+O951*qdmatch</f>
        <v>0.0174125</v>
      </c>
    </row>
    <row r="952" customFormat="false" ht="12.75" hidden="false" customHeight="false" outlineLevel="0" collapsed="false">
      <c r="B952" s="31" t="n">
        <f aca="false">+N952*tdmatch</f>
        <v>13.261595</v>
      </c>
      <c r="N952" s="31" t="n">
        <v>26523.19</v>
      </c>
      <c r="O952" s="31" t="n">
        <v>2.779</v>
      </c>
      <c r="P952" s="31" t="n">
        <f aca="false">+O952*qdmatch</f>
        <v>0.01736875</v>
      </c>
    </row>
    <row r="953" customFormat="false" ht="12.75" hidden="false" customHeight="false" outlineLevel="0" collapsed="false">
      <c r="B953" s="31" t="n">
        <f aca="false">+N953*tdmatch</f>
        <v>13.2768</v>
      </c>
      <c r="N953" s="31" t="n">
        <v>26553.6</v>
      </c>
      <c r="O953" s="31" t="n">
        <v>2.774</v>
      </c>
      <c r="P953" s="31" t="n">
        <f aca="false">+O953*qdmatch</f>
        <v>0.0173375</v>
      </c>
    </row>
    <row r="954" customFormat="false" ht="12.75" hidden="false" customHeight="false" outlineLevel="0" collapsed="false">
      <c r="B954" s="31" t="n">
        <f aca="false">+N954*tdmatch</f>
        <v>13.29201</v>
      </c>
      <c r="N954" s="31" t="n">
        <v>26584.02</v>
      </c>
      <c r="O954" s="31" t="n">
        <v>2.77</v>
      </c>
      <c r="P954" s="31" t="n">
        <f aca="false">+O954*qdmatch</f>
        <v>0.0173125</v>
      </c>
    </row>
    <row r="955" customFormat="false" ht="12.75" hidden="false" customHeight="false" outlineLevel="0" collapsed="false">
      <c r="B955" s="31" t="n">
        <f aca="false">+N955*tdmatch</f>
        <v>13.307215</v>
      </c>
      <c r="N955" s="31" t="n">
        <v>26614.43</v>
      </c>
      <c r="O955" s="31" t="n">
        <v>2.766</v>
      </c>
      <c r="P955" s="31" t="n">
        <f aca="false">+O955*qdmatch</f>
        <v>0.0172875</v>
      </c>
    </row>
    <row r="956" customFormat="false" ht="12.75" hidden="false" customHeight="false" outlineLevel="0" collapsed="false">
      <c r="B956" s="31" t="n">
        <f aca="false">+N956*tdmatch</f>
        <v>13.322425</v>
      </c>
      <c r="N956" s="31" t="n">
        <v>26644.85</v>
      </c>
      <c r="O956" s="31" t="n">
        <v>2.759</v>
      </c>
      <c r="P956" s="31" t="n">
        <f aca="false">+O956*qdmatch</f>
        <v>0.01724375</v>
      </c>
    </row>
    <row r="957" customFormat="false" ht="12.75" hidden="false" customHeight="false" outlineLevel="0" collapsed="false">
      <c r="B957" s="31" t="n">
        <f aca="false">+N957*tdmatch</f>
        <v>13.337635</v>
      </c>
      <c r="N957" s="31" t="n">
        <v>26675.27</v>
      </c>
      <c r="O957" s="31" t="n">
        <v>2.756</v>
      </c>
      <c r="P957" s="31" t="n">
        <f aca="false">+O957*qdmatch</f>
        <v>0.017225</v>
      </c>
    </row>
    <row r="958" customFormat="false" ht="12.75" hidden="false" customHeight="false" outlineLevel="0" collapsed="false">
      <c r="B958" s="31" t="n">
        <f aca="false">+N958*tdmatch</f>
        <v>13.35284</v>
      </c>
      <c r="N958" s="31" t="n">
        <v>26705.68</v>
      </c>
      <c r="O958" s="31" t="n">
        <v>2.751</v>
      </c>
      <c r="P958" s="31" t="n">
        <f aca="false">+O958*qdmatch</f>
        <v>0.01719375</v>
      </c>
    </row>
    <row r="959" customFormat="false" ht="12.75" hidden="false" customHeight="false" outlineLevel="0" collapsed="false">
      <c r="B959" s="31" t="n">
        <f aca="false">+N959*tdmatch</f>
        <v>13.36805</v>
      </c>
      <c r="N959" s="31" t="n">
        <v>26736.1</v>
      </c>
      <c r="O959" s="31" t="n">
        <v>2.745</v>
      </c>
      <c r="P959" s="31" t="n">
        <f aca="false">+O959*qdmatch</f>
        <v>0.01715625</v>
      </c>
    </row>
    <row r="960" customFormat="false" ht="12.75" hidden="false" customHeight="false" outlineLevel="0" collapsed="false">
      <c r="B960" s="31" t="n">
        <f aca="false">+N960*tdmatch</f>
        <v>13.383255</v>
      </c>
      <c r="N960" s="31" t="n">
        <v>26766.51</v>
      </c>
      <c r="O960" s="31" t="n">
        <v>2.74</v>
      </c>
      <c r="P960" s="31" t="n">
        <f aca="false">+O960*qdmatch</f>
        <v>0.017125</v>
      </c>
    </row>
    <row r="961" customFormat="false" ht="12.75" hidden="false" customHeight="false" outlineLevel="0" collapsed="false">
      <c r="B961" s="31" t="n">
        <f aca="false">+N961*tdmatch</f>
        <v>13.398465</v>
      </c>
      <c r="N961" s="31" t="n">
        <v>26796.93</v>
      </c>
      <c r="O961" s="31" t="n">
        <v>2.736</v>
      </c>
      <c r="P961" s="31" t="n">
        <f aca="false">+O961*qdmatch</f>
        <v>0.0171</v>
      </c>
    </row>
    <row r="962" customFormat="false" ht="12.75" hidden="false" customHeight="false" outlineLevel="0" collapsed="false">
      <c r="B962" s="31" t="n">
        <f aca="false">+N962*tdmatch</f>
        <v>13.413675</v>
      </c>
      <c r="N962" s="31" t="n">
        <v>26827.35</v>
      </c>
      <c r="O962" s="31" t="n">
        <v>2.732</v>
      </c>
      <c r="P962" s="31" t="n">
        <f aca="false">+O962*qdmatch</f>
        <v>0.017075</v>
      </c>
    </row>
    <row r="963" customFormat="false" ht="12.75" hidden="false" customHeight="false" outlineLevel="0" collapsed="false">
      <c r="B963" s="31" t="n">
        <f aca="false">+N963*tdmatch</f>
        <v>13.42888</v>
      </c>
      <c r="N963" s="31" t="n">
        <v>26857.76</v>
      </c>
      <c r="O963" s="31" t="n">
        <v>2.726</v>
      </c>
      <c r="P963" s="31" t="n">
        <f aca="false">+O963*qdmatch</f>
        <v>0.0170375</v>
      </c>
    </row>
    <row r="964" customFormat="false" ht="12.75" hidden="false" customHeight="false" outlineLevel="0" collapsed="false">
      <c r="B964" s="31" t="n">
        <f aca="false">+N964*tdmatch</f>
        <v>13.44409</v>
      </c>
      <c r="N964" s="31" t="n">
        <v>26888.18</v>
      </c>
      <c r="O964" s="31" t="n">
        <v>2.72</v>
      </c>
      <c r="P964" s="31" t="n">
        <f aca="false">+O964*qdmatch</f>
        <v>0.017</v>
      </c>
    </row>
    <row r="965" customFormat="false" ht="12.75" hidden="false" customHeight="false" outlineLevel="0" collapsed="false">
      <c r="B965" s="31" t="n">
        <f aca="false">+N965*tdmatch</f>
        <v>13.459295</v>
      </c>
      <c r="N965" s="31" t="n">
        <v>26918.59</v>
      </c>
      <c r="O965" s="31" t="n">
        <v>2.715</v>
      </c>
      <c r="P965" s="31" t="n">
        <f aca="false">+O965*qdmatch</f>
        <v>0.01696875</v>
      </c>
    </row>
    <row r="966" customFormat="false" ht="12.75" hidden="false" customHeight="false" outlineLevel="0" collapsed="false">
      <c r="B966" s="31" t="n">
        <f aca="false">+N966*tdmatch</f>
        <v>13.474505</v>
      </c>
      <c r="N966" s="31" t="n">
        <v>26949.01</v>
      </c>
      <c r="O966" s="31" t="n">
        <v>2.711</v>
      </c>
      <c r="P966" s="31" t="n">
        <f aca="false">+O966*qdmatch</f>
        <v>0.01694375</v>
      </c>
    </row>
    <row r="967" customFormat="false" ht="12.75" hidden="false" customHeight="false" outlineLevel="0" collapsed="false">
      <c r="B967" s="31" t="n">
        <f aca="false">+N967*tdmatch</f>
        <v>13.489715</v>
      </c>
      <c r="N967" s="31" t="n">
        <v>26979.43</v>
      </c>
      <c r="O967" s="31" t="n">
        <v>2.706</v>
      </c>
      <c r="P967" s="31" t="n">
        <f aca="false">+O967*qdmatch</f>
        <v>0.0169125</v>
      </c>
    </row>
    <row r="968" customFormat="false" ht="12.75" hidden="false" customHeight="false" outlineLevel="0" collapsed="false">
      <c r="B968" s="31" t="n">
        <f aca="false">+N968*tdmatch</f>
        <v>13.50492</v>
      </c>
      <c r="N968" s="31" t="n">
        <v>27009.84</v>
      </c>
      <c r="O968" s="31" t="n">
        <v>2.703</v>
      </c>
      <c r="P968" s="31" t="n">
        <f aca="false">+O968*qdmatch</f>
        <v>0.01689375</v>
      </c>
    </row>
    <row r="969" customFormat="false" ht="12.75" hidden="false" customHeight="false" outlineLevel="0" collapsed="false">
      <c r="B969" s="31" t="n">
        <f aca="false">+N969*tdmatch</f>
        <v>13.52013</v>
      </c>
      <c r="N969" s="31" t="n">
        <v>27040.26</v>
      </c>
      <c r="O969" s="31" t="n">
        <v>2.695</v>
      </c>
      <c r="P969" s="31" t="n">
        <f aca="false">+O969*qdmatch</f>
        <v>0.01684375</v>
      </c>
    </row>
    <row r="970" customFormat="false" ht="12.75" hidden="false" customHeight="false" outlineLevel="0" collapsed="false">
      <c r="B970" s="31" t="n">
        <f aca="false">+N970*tdmatch</f>
        <v>13.535335</v>
      </c>
      <c r="N970" s="31" t="n">
        <v>27070.67</v>
      </c>
      <c r="O970" s="31" t="n">
        <v>2.694</v>
      </c>
      <c r="P970" s="31" t="n">
        <f aca="false">+O970*qdmatch</f>
        <v>0.0168375</v>
      </c>
    </row>
    <row r="971" customFormat="false" ht="12.75" hidden="false" customHeight="false" outlineLevel="0" collapsed="false">
      <c r="B971" s="31" t="n">
        <f aca="false">+N971*tdmatch</f>
        <v>13.550545</v>
      </c>
      <c r="N971" s="31" t="n">
        <v>27101.09</v>
      </c>
      <c r="O971" s="31" t="n">
        <v>2.687</v>
      </c>
      <c r="P971" s="31" t="n">
        <f aca="false">+O971*qdmatch</f>
        <v>0.01679375</v>
      </c>
    </row>
    <row r="972" customFormat="false" ht="12.75" hidden="false" customHeight="false" outlineLevel="0" collapsed="false">
      <c r="B972" s="31" t="n">
        <f aca="false">+N972*tdmatch</f>
        <v>13.565755</v>
      </c>
      <c r="N972" s="31" t="n">
        <v>27131.51</v>
      </c>
      <c r="O972" s="31" t="n">
        <v>2.684</v>
      </c>
      <c r="P972" s="31" t="n">
        <f aca="false">+O972*qdmatch</f>
        <v>0.016775</v>
      </c>
    </row>
    <row r="973" customFormat="false" ht="12.75" hidden="false" customHeight="false" outlineLevel="0" collapsed="false">
      <c r="B973" s="31" t="n">
        <f aca="false">+N973*tdmatch</f>
        <v>13.58096</v>
      </c>
      <c r="N973" s="31" t="n">
        <v>27161.92</v>
      </c>
      <c r="O973" s="31" t="n">
        <v>2.678</v>
      </c>
      <c r="P973" s="31" t="n">
        <f aca="false">+O973*qdmatch</f>
        <v>0.0167375</v>
      </c>
    </row>
    <row r="974" customFormat="false" ht="12.75" hidden="false" customHeight="false" outlineLevel="0" collapsed="false">
      <c r="B974" s="31" t="n">
        <f aca="false">+N974*tdmatch</f>
        <v>13.59617</v>
      </c>
      <c r="N974" s="31" t="n">
        <v>27192.34</v>
      </c>
      <c r="O974" s="31" t="n">
        <v>2.673</v>
      </c>
      <c r="P974" s="31" t="n">
        <f aca="false">+O974*qdmatch</f>
        <v>0.01670625</v>
      </c>
    </row>
    <row r="975" customFormat="false" ht="12.75" hidden="false" customHeight="false" outlineLevel="0" collapsed="false">
      <c r="B975" s="31" t="n">
        <f aca="false">+N975*tdmatch</f>
        <v>13.611375</v>
      </c>
      <c r="N975" s="31" t="n">
        <v>27222.75</v>
      </c>
      <c r="O975" s="31" t="n">
        <v>2.667</v>
      </c>
      <c r="P975" s="31" t="n">
        <f aca="false">+O975*qdmatch</f>
        <v>0.01666875</v>
      </c>
    </row>
    <row r="976" customFormat="false" ht="12.75" hidden="false" customHeight="false" outlineLevel="0" collapsed="false">
      <c r="B976" s="31" t="n">
        <f aca="false">+N976*tdmatch</f>
        <v>13.626585</v>
      </c>
      <c r="N976" s="31" t="n">
        <v>27253.17</v>
      </c>
      <c r="O976" s="31" t="n">
        <v>2.663</v>
      </c>
      <c r="P976" s="31" t="n">
        <f aca="false">+O976*qdmatch</f>
        <v>0.01664375</v>
      </c>
    </row>
    <row r="977" customFormat="false" ht="12.75" hidden="false" customHeight="false" outlineLevel="0" collapsed="false">
      <c r="B977" s="31" t="n">
        <f aca="false">+N977*tdmatch</f>
        <v>13.641795</v>
      </c>
      <c r="N977" s="31" t="n">
        <v>27283.59</v>
      </c>
      <c r="O977" s="31" t="n">
        <v>2.66</v>
      </c>
      <c r="P977" s="31" t="n">
        <f aca="false">+O977*qdmatch</f>
        <v>0.016625</v>
      </c>
    </row>
    <row r="978" customFormat="false" ht="12.75" hidden="false" customHeight="false" outlineLevel="0" collapsed="false">
      <c r="B978" s="31" t="n">
        <f aca="false">+N978*tdmatch</f>
        <v>13.657</v>
      </c>
      <c r="N978" s="31" t="n">
        <v>27314</v>
      </c>
      <c r="O978" s="31" t="n">
        <v>2.655</v>
      </c>
      <c r="P978" s="31" t="n">
        <f aca="false">+O978*qdmatch</f>
        <v>0.01659375</v>
      </c>
    </row>
    <row r="979" customFormat="false" ht="12.75" hidden="false" customHeight="false" outlineLevel="0" collapsed="false">
      <c r="B979" s="31" t="n">
        <f aca="false">+N979*tdmatch</f>
        <v>13.67221</v>
      </c>
      <c r="N979" s="31" t="n">
        <v>27344.42</v>
      </c>
      <c r="O979" s="31" t="n">
        <v>2.649</v>
      </c>
      <c r="P979" s="31" t="n">
        <f aca="false">+O979*qdmatch</f>
        <v>0.01655625</v>
      </c>
    </row>
    <row r="980" customFormat="false" ht="12.75" hidden="false" customHeight="false" outlineLevel="0" collapsed="false">
      <c r="B980" s="31" t="n">
        <f aca="false">+N980*tdmatch</f>
        <v>13.687415</v>
      </c>
      <c r="N980" s="31" t="n">
        <v>27374.83</v>
      </c>
      <c r="O980" s="31" t="n">
        <v>2.645</v>
      </c>
      <c r="P980" s="31" t="n">
        <f aca="false">+O980*qdmatch</f>
        <v>0.01653125</v>
      </c>
    </row>
    <row r="981" customFormat="false" ht="12.75" hidden="false" customHeight="false" outlineLevel="0" collapsed="false">
      <c r="B981" s="31" t="n">
        <f aca="false">+N981*tdmatch</f>
        <v>13.702625</v>
      </c>
      <c r="N981" s="31" t="n">
        <v>27405.25</v>
      </c>
      <c r="O981" s="31" t="n">
        <v>2.641</v>
      </c>
      <c r="P981" s="31" t="n">
        <f aca="false">+O981*qdmatch</f>
        <v>0.01650625</v>
      </c>
    </row>
    <row r="982" customFormat="false" ht="12.75" hidden="false" customHeight="false" outlineLevel="0" collapsed="false">
      <c r="B982" s="31" t="n">
        <f aca="false">+N982*tdmatch</f>
        <v>13.717835</v>
      </c>
      <c r="N982" s="31" t="n">
        <v>27435.67</v>
      </c>
      <c r="O982" s="31" t="n">
        <v>2.636</v>
      </c>
      <c r="P982" s="31" t="n">
        <f aca="false">+O982*qdmatch</f>
        <v>0.016475</v>
      </c>
    </row>
    <row r="983" customFormat="false" ht="12.75" hidden="false" customHeight="false" outlineLevel="0" collapsed="false">
      <c r="B983" s="31" t="n">
        <f aca="false">+N983*tdmatch</f>
        <v>13.73304</v>
      </c>
      <c r="N983" s="31" t="n">
        <v>27466.08</v>
      </c>
      <c r="O983" s="31" t="n">
        <v>2.63</v>
      </c>
      <c r="P983" s="31" t="n">
        <f aca="false">+O983*qdmatch</f>
        <v>0.0164375</v>
      </c>
    </row>
    <row r="984" customFormat="false" ht="12.75" hidden="false" customHeight="false" outlineLevel="0" collapsed="false">
      <c r="B984" s="31" t="n">
        <f aca="false">+N984*tdmatch</f>
        <v>13.74825</v>
      </c>
      <c r="N984" s="31" t="n">
        <v>27496.5</v>
      </c>
      <c r="O984" s="31" t="n">
        <v>2.626</v>
      </c>
      <c r="P984" s="31" t="n">
        <f aca="false">+O984*qdmatch</f>
        <v>0.0164125</v>
      </c>
    </row>
    <row r="985" customFormat="false" ht="12.75" hidden="false" customHeight="false" outlineLevel="0" collapsed="false">
      <c r="B985" s="31" t="n">
        <f aca="false">+N985*tdmatch</f>
        <v>13.763455</v>
      </c>
      <c r="N985" s="31" t="n">
        <v>27526.91</v>
      </c>
      <c r="O985" s="31" t="n">
        <v>2.623</v>
      </c>
      <c r="P985" s="31" t="n">
        <f aca="false">+O985*qdmatch</f>
        <v>0.01639375</v>
      </c>
    </row>
    <row r="986" customFormat="false" ht="12.75" hidden="false" customHeight="false" outlineLevel="0" collapsed="false">
      <c r="B986" s="31" t="n">
        <f aca="false">+N986*tdmatch</f>
        <v>13.778665</v>
      </c>
      <c r="N986" s="31" t="n">
        <v>27557.33</v>
      </c>
      <c r="O986" s="31" t="n">
        <v>2.617</v>
      </c>
      <c r="P986" s="31" t="n">
        <f aca="false">+O986*qdmatch</f>
        <v>0.01635625</v>
      </c>
    </row>
    <row r="987" customFormat="false" ht="12.75" hidden="false" customHeight="false" outlineLevel="0" collapsed="false">
      <c r="B987" s="31" t="n">
        <f aca="false">+N987*tdmatch</f>
        <v>13.793875</v>
      </c>
      <c r="N987" s="31" t="n">
        <v>27587.75</v>
      </c>
      <c r="O987" s="31" t="n">
        <v>2.611</v>
      </c>
      <c r="P987" s="31" t="n">
        <f aca="false">+O987*qdmatch</f>
        <v>0.01631875</v>
      </c>
    </row>
    <row r="988" customFormat="false" ht="12.75" hidden="false" customHeight="false" outlineLevel="0" collapsed="false">
      <c r="B988" s="31" t="n">
        <f aca="false">+N988*tdmatch</f>
        <v>13.80908</v>
      </c>
      <c r="N988" s="31" t="n">
        <v>27618.16</v>
      </c>
      <c r="O988" s="31" t="n">
        <v>2.607</v>
      </c>
      <c r="P988" s="31" t="n">
        <f aca="false">+O988*qdmatch</f>
        <v>0.01629375</v>
      </c>
    </row>
    <row r="989" customFormat="false" ht="12.75" hidden="false" customHeight="false" outlineLevel="0" collapsed="false">
      <c r="B989" s="31" t="n">
        <f aca="false">+N989*tdmatch</f>
        <v>13.82429</v>
      </c>
      <c r="N989" s="31" t="n">
        <v>27648.58</v>
      </c>
      <c r="O989" s="31" t="n">
        <v>2.603</v>
      </c>
      <c r="P989" s="31" t="n">
        <f aca="false">+O989*qdmatch</f>
        <v>0.01626875</v>
      </c>
    </row>
    <row r="990" customFormat="false" ht="12.75" hidden="false" customHeight="false" outlineLevel="0" collapsed="false">
      <c r="B990" s="31" t="n">
        <f aca="false">+N990*tdmatch</f>
        <v>13.839495</v>
      </c>
      <c r="N990" s="31" t="n">
        <v>27678.99</v>
      </c>
      <c r="O990" s="31" t="n">
        <v>2.599</v>
      </c>
      <c r="P990" s="31" t="n">
        <f aca="false">+O990*qdmatch</f>
        <v>0.01624375</v>
      </c>
    </row>
    <row r="991" customFormat="false" ht="12.75" hidden="false" customHeight="false" outlineLevel="0" collapsed="false">
      <c r="B991" s="31" t="n">
        <f aca="false">+N991*tdmatch</f>
        <v>13.854705</v>
      </c>
      <c r="N991" s="31" t="n">
        <v>27709.41</v>
      </c>
      <c r="O991" s="31" t="n">
        <v>2.594</v>
      </c>
      <c r="P991" s="31" t="n">
        <f aca="false">+O991*qdmatch</f>
        <v>0.0162125</v>
      </c>
    </row>
    <row r="992" customFormat="false" ht="12.75" hidden="false" customHeight="false" outlineLevel="0" collapsed="false">
      <c r="B992" s="31" t="n">
        <f aca="false">+N992*tdmatch</f>
        <v>13.869915</v>
      </c>
      <c r="N992" s="31" t="n">
        <v>27739.83</v>
      </c>
      <c r="O992" s="31" t="n">
        <v>2.59</v>
      </c>
      <c r="P992" s="31" t="n">
        <f aca="false">+O992*qdmatch</f>
        <v>0.0161875</v>
      </c>
    </row>
    <row r="993" customFormat="false" ht="12.75" hidden="false" customHeight="false" outlineLevel="0" collapsed="false">
      <c r="B993" s="31" t="n">
        <f aca="false">+N993*tdmatch</f>
        <v>13.88512</v>
      </c>
      <c r="N993" s="31" t="n">
        <v>27770.24</v>
      </c>
      <c r="O993" s="31" t="n">
        <v>2.584</v>
      </c>
      <c r="P993" s="31" t="n">
        <f aca="false">+O993*qdmatch</f>
        <v>0.01615</v>
      </c>
    </row>
    <row r="994" customFormat="false" ht="12.75" hidden="false" customHeight="false" outlineLevel="0" collapsed="false">
      <c r="B994" s="31" t="n">
        <f aca="false">+N994*tdmatch</f>
        <v>13.90033</v>
      </c>
      <c r="N994" s="31" t="n">
        <v>27800.66</v>
      </c>
      <c r="O994" s="31" t="n">
        <v>2.581</v>
      </c>
      <c r="P994" s="31" t="n">
        <f aca="false">+O994*qdmatch</f>
        <v>0.01613125</v>
      </c>
    </row>
    <row r="995" customFormat="false" ht="12.75" hidden="false" customHeight="false" outlineLevel="0" collapsed="false">
      <c r="B995" s="31" t="n">
        <f aca="false">+N995*tdmatch</f>
        <v>13.915535</v>
      </c>
      <c r="N995" s="31" t="n">
        <v>27831.07</v>
      </c>
      <c r="O995" s="31" t="n">
        <v>2.576</v>
      </c>
      <c r="P995" s="31" t="n">
        <f aca="false">+O995*qdmatch</f>
        <v>0.0161</v>
      </c>
    </row>
    <row r="996" customFormat="false" ht="12.75" hidden="false" customHeight="false" outlineLevel="0" collapsed="false">
      <c r="B996" s="31" t="n">
        <f aca="false">+N996*tdmatch</f>
        <v>13.930745</v>
      </c>
      <c r="N996" s="31" t="n">
        <v>27861.49</v>
      </c>
      <c r="O996" s="31" t="n">
        <v>2.571</v>
      </c>
      <c r="P996" s="31" t="n">
        <f aca="false">+O996*qdmatch</f>
        <v>0.01606875</v>
      </c>
    </row>
    <row r="997" customFormat="false" ht="12.75" hidden="false" customHeight="false" outlineLevel="0" collapsed="false">
      <c r="B997" s="31" t="n">
        <f aca="false">+N997*tdmatch</f>
        <v>13.945955</v>
      </c>
      <c r="N997" s="31" t="n">
        <v>27891.91</v>
      </c>
      <c r="O997" s="31" t="n">
        <v>2.568</v>
      </c>
      <c r="P997" s="31" t="n">
        <f aca="false">+O997*qdmatch</f>
        <v>0.01605</v>
      </c>
    </row>
    <row r="998" customFormat="false" ht="12.75" hidden="false" customHeight="false" outlineLevel="0" collapsed="false">
      <c r="B998" s="31" t="n">
        <f aca="false">+N998*tdmatch</f>
        <v>13.96116</v>
      </c>
      <c r="N998" s="31" t="n">
        <v>27922.32</v>
      </c>
      <c r="O998" s="31" t="n">
        <v>2.562</v>
      </c>
      <c r="P998" s="31" t="n">
        <f aca="false">+O998*qdmatch</f>
        <v>0.016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" width="10.85"/>
    <col collapsed="false" customWidth="true" hidden="false" outlineLevel="0" max="4" min="4" style="32" width="10.41"/>
    <col collapsed="false" customWidth="true" hidden="false" outlineLevel="0" max="8" min="8" style="0" width="15.7"/>
    <col collapsed="false" customWidth="true" hidden="false" outlineLevel="0" max="9" min="9" style="0" width="17.85"/>
    <col collapsed="false" customWidth="true" hidden="false" outlineLevel="0" max="10" min="10" style="0" width="17.42"/>
  </cols>
  <sheetData>
    <row r="1" customFormat="false" ht="12.75" hidden="false" customHeight="false" outlineLevel="0" collapsed="false">
      <c r="I1" s="33" t="s">
        <v>7</v>
      </c>
      <c r="J1" s="34" t="s">
        <v>8</v>
      </c>
      <c r="K1" s="34"/>
      <c r="L1" s="34"/>
    </row>
    <row r="2" customFormat="false" ht="12.75" hidden="false" customHeight="false" outlineLevel="0" collapsed="false">
      <c r="A2" s="0" t="s">
        <v>9</v>
      </c>
      <c r="B2" s="0" t="s">
        <v>10</v>
      </c>
      <c r="C2" s="35" t="s">
        <v>11</v>
      </c>
      <c r="D2" s="35" t="s">
        <v>12</v>
      </c>
      <c r="I2" s="33" t="s">
        <v>13</v>
      </c>
      <c r="J2" s="34" t="s">
        <v>14</v>
      </c>
      <c r="K2" s="34"/>
      <c r="L2" s="34"/>
    </row>
    <row r="3" customFormat="false" ht="13.5" hidden="false" customHeight="false" outlineLevel="0" collapsed="false">
      <c r="A3" s="0" t="n">
        <v>30</v>
      </c>
      <c r="B3" s="0" t="n">
        <v>413.3</v>
      </c>
      <c r="C3" s="32" t="n">
        <f aca="false">A3*10^($I$8)</f>
        <v>0.0168702397557105</v>
      </c>
      <c r="D3" s="32" t="n">
        <f aca="false">B3*10^($I$4)</f>
        <v>0.991437645430755</v>
      </c>
      <c r="I3" s="36" t="s">
        <v>15</v>
      </c>
      <c r="J3" s="37" t="s">
        <v>16</v>
      </c>
    </row>
    <row r="4" customFormat="false" ht="13.5" hidden="false" customHeight="false" outlineLevel="0" collapsed="false">
      <c r="A4" s="0" t="n">
        <f aca="false">A3+30</f>
        <v>60</v>
      </c>
      <c r="B4" s="0" t="n">
        <v>392.8</v>
      </c>
      <c r="C4" s="32" t="n">
        <f aca="false">A4*10^($I$8)</f>
        <v>0.0337404795114209</v>
      </c>
      <c r="D4" s="32" t="n">
        <f aca="false">B4*10^($I$4)</f>
        <v>0.942261570590856</v>
      </c>
      <c r="I4" s="38" t="n">
        <v>-2.62</v>
      </c>
      <c r="J4" s="15" t="n">
        <v>-2.59</v>
      </c>
    </row>
    <row r="5" customFormat="false" ht="12.75" hidden="false" customHeight="false" outlineLevel="0" collapsed="false">
      <c r="A5" s="0" t="n">
        <f aca="false">A4+30</f>
        <v>90</v>
      </c>
      <c r="B5" s="0" t="n">
        <v>375.9</v>
      </c>
      <c r="C5" s="32" t="n">
        <f aca="false">A5*10^($I$8)</f>
        <v>0.0506107192671314</v>
      </c>
      <c r="D5" s="32" t="n">
        <f aca="false">B5*10^($I$4)</f>
        <v>0.901721294259426</v>
      </c>
      <c r="I5" s="39" t="s">
        <v>17</v>
      </c>
      <c r="J5" s="40" t="s">
        <v>14</v>
      </c>
      <c r="K5" s="40"/>
      <c r="L5" s="40"/>
    </row>
    <row r="6" customFormat="false" ht="12.75" hidden="false" customHeight="false" outlineLevel="0" collapsed="false">
      <c r="A6" s="0" t="n">
        <f aca="false">A5+30</f>
        <v>120</v>
      </c>
      <c r="B6" s="0" t="n">
        <v>371.3</v>
      </c>
      <c r="C6" s="32" t="n">
        <f aca="false">A6*10^($I$8)</f>
        <v>0.0674809590228419</v>
      </c>
      <c r="D6" s="32" t="n">
        <f aca="false">B6*10^($I$4)</f>
        <v>0.890686662831937</v>
      </c>
      <c r="I6" s="39" t="s">
        <v>18</v>
      </c>
      <c r="J6" s="40" t="s">
        <v>8</v>
      </c>
      <c r="K6" s="40"/>
      <c r="L6" s="40"/>
    </row>
    <row r="7" customFormat="false" ht="13.5" hidden="false" customHeight="false" outlineLevel="0" collapsed="false">
      <c r="A7" s="0" t="n">
        <f aca="false">A6+30</f>
        <v>150</v>
      </c>
      <c r="B7" s="0" t="n">
        <v>377.5</v>
      </c>
      <c r="C7" s="32" t="n">
        <f aca="false">A7*10^($I$8)</f>
        <v>0.0843511987785524</v>
      </c>
      <c r="D7" s="32" t="n">
        <f aca="false">B7*10^($I$4)</f>
        <v>0.905559426929858</v>
      </c>
      <c r="I7" s="36" t="s">
        <v>19</v>
      </c>
      <c r="J7" s="37" t="s">
        <v>16</v>
      </c>
    </row>
    <row r="8" customFormat="false" ht="13.5" hidden="false" customHeight="false" outlineLevel="0" collapsed="false">
      <c r="A8" s="0" t="n">
        <f aca="false">A7+30</f>
        <v>180</v>
      </c>
      <c r="B8" s="0" t="n">
        <v>367.8</v>
      </c>
      <c r="C8" s="32" t="n">
        <f aca="false">A8*10^($I$8)</f>
        <v>0.101221438534263</v>
      </c>
      <c r="D8" s="32" t="n">
        <f aca="false">B8*10^($I$4)</f>
        <v>0.882290747615368</v>
      </c>
      <c r="I8" s="38" t="n">
        <v>-3.25</v>
      </c>
      <c r="J8" s="15" t="n">
        <v>-3.35</v>
      </c>
    </row>
    <row r="9" customFormat="false" ht="12.75" hidden="false" customHeight="false" outlineLevel="0" collapsed="false">
      <c r="A9" s="0" t="n">
        <f aca="false">A8+30</f>
        <v>210</v>
      </c>
      <c r="B9" s="0" t="n">
        <v>356.8</v>
      </c>
      <c r="C9" s="32" t="n">
        <f aca="false">A9*10^($I$8)</f>
        <v>0.118091678289973</v>
      </c>
      <c r="D9" s="32" t="n">
        <f aca="false">B9*10^($I$4)</f>
        <v>0.855903585506154</v>
      </c>
    </row>
    <row r="10" customFormat="false" ht="12.75" hidden="false" customHeight="false" outlineLevel="0" collapsed="false">
      <c r="A10" s="0" t="n">
        <f aca="false">A9+30</f>
        <v>240</v>
      </c>
      <c r="B10" s="0" t="n">
        <v>349</v>
      </c>
      <c r="C10" s="32" t="n">
        <f aca="false">A10*10^($I$8)</f>
        <v>0.134961918045684</v>
      </c>
      <c r="D10" s="32" t="n">
        <f aca="false">B10*10^($I$4)</f>
        <v>0.837192688737802</v>
      </c>
    </row>
    <row r="11" customFormat="false" ht="12.75" hidden="false" customHeight="false" outlineLevel="0" collapsed="false">
      <c r="A11" s="0" t="n">
        <f aca="false">A10+30</f>
        <v>270</v>
      </c>
      <c r="B11" s="0" t="n">
        <v>361.7</v>
      </c>
      <c r="C11" s="32" t="n">
        <f aca="false">A11*10^($I$8)</f>
        <v>0.151832157801394</v>
      </c>
      <c r="D11" s="32" t="n">
        <f aca="false">B11*10^($I$4)</f>
        <v>0.867657866809349</v>
      </c>
    </row>
    <row r="12" customFormat="false" ht="12.75" hidden="false" customHeight="false" outlineLevel="0" collapsed="false">
      <c r="A12" s="0" t="n">
        <f aca="false">A11+30</f>
        <v>300</v>
      </c>
      <c r="B12" s="0" t="n">
        <v>349.1</v>
      </c>
      <c r="C12" s="32" t="n">
        <f aca="false">A12*10^($I$8)</f>
        <v>0.168702397557105</v>
      </c>
      <c r="D12" s="32" t="n">
        <f aca="false">B12*10^($I$4)</f>
        <v>0.837432572029704</v>
      </c>
    </row>
    <row r="13" customFormat="false" ht="12.75" hidden="false" customHeight="false" outlineLevel="0" collapsed="false">
      <c r="A13" s="0" t="n">
        <f aca="false">A12+30</f>
        <v>330</v>
      </c>
      <c r="B13" s="0" t="n">
        <v>341.9</v>
      </c>
      <c r="C13" s="32" t="n">
        <f aca="false">A13*10^($I$8)</f>
        <v>0.185572637312815</v>
      </c>
      <c r="D13" s="32" t="n">
        <f aca="false">B13*10^($I$4)</f>
        <v>0.820160975012764</v>
      </c>
    </row>
    <row r="14" customFormat="false" ht="12.75" hidden="false" customHeight="false" outlineLevel="0" collapsed="false">
      <c r="A14" s="0" t="n">
        <f aca="false">A13+30</f>
        <v>360</v>
      </c>
      <c r="B14" s="0" t="n">
        <v>350.1</v>
      </c>
      <c r="C14" s="32" t="n">
        <f aca="false">A14*10^($I$8)</f>
        <v>0.202442877068526</v>
      </c>
      <c r="D14" s="32" t="n">
        <f aca="false">B14*10^($I$4)</f>
        <v>0.839831404948723</v>
      </c>
    </row>
    <row r="15" customFormat="false" ht="12.75" hidden="false" customHeight="false" outlineLevel="0" collapsed="false">
      <c r="A15" s="0" t="n">
        <f aca="false">A14+30</f>
        <v>390</v>
      </c>
      <c r="B15" s="0" t="n">
        <v>333.6</v>
      </c>
      <c r="C15" s="32" t="n">
        <f aca="false">A15*10^($I$8)</f>
        <v>0.219313116824236</v>
      </c>
      <c r="D15" s="32" t="n">
        <f aca="false">B15*10^($I$4)</f>
        <v>0.800250661784902</v>
      </c>
    </row>
    <row r="16" customFormat="false" ht="12.75" hidden="false" customHeight="false" outlineLevel="0" collapsed="false">
      <c r="A16" s="0" t="n">
        <f aca="false">A15+30</f>
        <v>420</v>
      </c>
      <c r="B16" s="0" t="n">
        <v>291.4</v>
      </c>
      <c r="C16" s="32" t="n">
        <f aca="false">A16*10^($I$8)</f>
        <v>0.236183356579947</v>
      </c>
      <c r="D16" s="32" t="n">
        <f aca="false">B16*10^($I$4)</f>
        <v>0.699019912602279</v>
      </c>
    </row>
    <row r="17" customFormat="false" ht="12.75" hidden="false" customHeight="false" outlineLevel="0" collapsed="false">
      <c r="A17" s="0" t="n">
        <f aca="false">A16+30</f>
        <v>450</v>
      </c>
      <c r="B17" s="0" t="n">
        <v>338.2</v>
      </c>
      <c r="C17" s="32" t="n">
        <f aca="false">A17*10^($I$8)</f>
        <v>0.253053596335657</v>
      </c>
      <c r="D17" s="32" t="n">
        <f aca="false">B17*10^($I$4)</f>
        <v>0.811285293212391</v>
      </c>
    </row>
    <row r="18" customFormat="false" ht="12.75" hidden="false" customHeight="false" outlineLevel="0" collapsed="false">
      <c r="A18" s="0" t="n">
        <f aca="false">A17+30</f>
        <v>480</v>
      </c>
      <c r="B18" s="0" t="n">
        <v>329.1</v>
      </c>
      <c r="C18" s="32" t="n">
        <f aca="false">A18*10^($I$8)</f>
        <v>0.269923836091368</v>
      </c>
      <c r="D18" s="32" t="n">
        <f aca="false">B18*10^($I$4)</f>
        <v>0.789455913649314</v>
      </c>
    </row>
    <row r="19" customFormat="false" ht="12.75" hidden="false" customHeight="false" outlineLevel="0" collapsed="false">
      <c r="A19" s="0" t="n">
        <f aca="false">A18+30</f>
        <v>510</v>
      </c>
      <c r="B19" s="0" t="n">
        <v>322.5</v>
      </c>
      <c r="C19" s="32" t="n">
        <f aca="false">A19*10^($I$8)</f>
        <v>0.286794075847078</v>
      </c>
      <c r="D19" s="32" t="n">
        <f aca="false">B19*10^($I$4)</f>
        <v>0.773623616383786</v>
      </c>
    </row>
    <row r="20" customFormat="false" ht="12.75" hidden="false" customHeight="false" outlineLevel="0" collapsed="false">
      <c r="A20" s="0" t="n">
        <f aca="false">A19+30</f>
        <v>540</v>
      </c>
      <c r="B20" s="0" t="n">
        <v>327.1</v>
      </c>
      <c r="C20" s="32" t="n">
        <f aca="false">A20*10^($I$8)</f>
        <v>0.303664315602789</v>
      </c>
      <c r="D20" s="32" t="n">
        <f aca="false">B20*10^($I$4)</f>
        <v>0.784658247811275</v>
      </c>
    </row>
    <row r="21" customFormat="false" ht="12.75" hidden="false" customHeight="false" outlineLevel="0" collapsed="false">
      <c r="A21" s="0" t="n">
        <f aca="false">A20+30</f>
        <v>570</v>
      </c>
      <c r="B21" s="0" t="n">
        <v>310.9</v>
      </c>
      <c r="C21" s="32" t="n">
        <f aca="false">A21*10^($I$8)</f>
        <v>0.320534555358499</v>
      </c>
      <c r="D21" s="32" t="n">
        <f aca="false">B21*10^($I$4)</f>
        <v>0.745797154523159</v>
      </c>
    </row>
    <row r="22" customFormat="false" ht="12.75" hidden="false" customHeight="false" outlineLevel="0" collapsed="false">
      <c r="A22" s="0" t="n">
        <f aca="false">A21+30</f>
        <v>600</v>
      </c>
      <c r="B22" s="0" t="n">
        <v>316.6</v>
      </c>
      <c r="C22" s="32" t="n">
        <f aca="false">A22*10^($I$8)</f>
        <v>0.337404795114209</v>
      </c>
      <c r="D22" s="32" t="n">
        <f aca="false">B22*10^($I$4)</f>
        <v>0.759470502161571</v>
      </c>
    </row>
    <row r="23" customFormat="false" ht="12.75" hidden="false" customHeight="false" outlineLevel="0" collapsed="false">
      <c r="A23" s="0" t="n">
        <v>660</v>
      </c>
      <c r="B23" s="0" t="n">
        <v>305.6</v>
      </c>
      <c r="C23" s="32" t="n">
        <f aca="false">A23*10^($I$8)</f>
        <v>0.37114527462563</v>
      </c>
      <c r="D23" s="32" t="n">
        <f aca="false">B23*10^($I$4)</f>
        <v>0.733083340052356</v>
      </c>
    </row>
    <row r="24" customFormat="false" ht="12.75" hidden="false" customHeight="false" outlineLevel="0" collapsed="false">
      <c r="A24" s="0" t="n">
        <v>720</v>
      </c>
      <c r="B24" s="0" t="n">
        <v>298.7</v>
      </c>
      <c r="C24" s="32" t="n">
        <f aca="false">A24*10^($I$8)</f>
        <v>0.404885754137051</v>
      </c>
      <c r="D24" s="32" t="n">
        <f aca="false">B24*10^($I$4)</f>
        <v>0.716531392911122</v>
      </c>
    </row>
    <row r="25" customFormat="false" ht="12.75" hidden="false" customHeight="false" outlineLevel="0" collapsed="false">
      <c r="A25" s="0" t="n">
        <v>780</v>
      </c>
      <c r="B25" s="0" t="n">
        <v>291.6</v>
      </c>
      <c r="C25" s="32" t="n">
        <f aca="false">A25*10^($I$8)</f>
        <v>0.438626233648472</v>
      </c>
      <c r="D25" s="32" t="n">
        <f aca="false">B25*10^($I$4)</f>
        <v>0.699499679186083</v>
      </c>
    </row>
    <row r="26" customFormat="false" ht="12.75" hidden="false" customHeight="false" outlineLevel="0" collapsed="false">
      <c r="A26" s="0" t="n">
        <v>840</v>
      </c>
      <c r="B26" s="0" t="n">
        <v>290.8</v>
      </c>
      <c r="C26" s="32" t="n">
        <f aca="false">A26*10^($I$8)</f>
        <v>0.472366713159893</v>
      </c>
      <c r="D26" s="32" t="n">
        <f aca="false">B26*10^($I$4)</f>
        <v>0.697580612850868</v>
      </c>
    </row>
    <row r="27" customFormat="false" ht="12.75" hidden="false" customHeight="false" outlineLevel="0" collapsed="false">
      <c r="A27" s="0" t="n">
        <v>900</v>
      </c>
      <c r="B27" s="0" t="n">
        <v>278</v>
      </c>
      <c r="C27" s="32" t="n">
        <f aca="false">A27*10^($I$8)</f>
        <v>0.506107192671314</v>
      </c>
      <c r="D27" s="32" t="n">
        <f aca="false">B27*10^($I$4)</f>
        <v>0.666875551487418</v>
      </c>
    </row>
    <row r="28" customFormat="false" ht="12.75" hidden="false" customHeight="false" outlineLevel="0" collapsed="false">
      <c r="A28" s="0" t="n">
        <v>960</v>
      </c>
      <c r="B28" s="0" t="n">
        <v>284.8</v>
      </c>
      <c r="C28" s="32" t="n">
        <f aca="false">A28*10^($I$8)</f>
        <v>0.539847672182735</v>
      </c>
      <c r="D28" s="32" t="n">
        <f aca="false">B28*10^($I$4)</f>
        <v>0.683187615336751</v>
      </c>
    </row>
    <row r="29" customFormat="false" ht="12.75" hidden="false" customHeight="false" outlineLevel="0" collapsed="false">
      <c r="A29" s="0" t="n">
        <v>1020</v>
      </c>
      <c r="B29" s="0" t="n">
        <v>276.9</v>
      </c>
      <c r="C29" s="32" t="n">
        <f aca="false">A29*10^($I$8)</f>
        <v>0.573588151694156</v>
      </c>
      <c r="D29" s="32" t="n">
        <f aca="false">B29*10^($I$4)</f>
        <v>0.664236835276497</v>
      </c>
    </row>
    <row r="30" customFormat="false" ht="12.75" hidden="false" customHeight="false" outlineLevel="0" collapsed="false">
      <c r="A30" s="0" t="n">
        <v>1170</v>
      </c>
      <c r="B30" s="0" t="n">
        <v>259.9</v>
      </c>
      <c r="C30" s="32" t="n">
        <f aca="false">A30*10^($I$8)</f>
        <v>0.657939350472709</v>
      </c>
      <c r="D30" s="32" t="n">
        <f aca="false">B30*10^($I$4)</f>
        <v>0.623456675653165</v>
      </c>
    </row>
    <row r="31" customFormat="false" ht="12.75" hidden="false" customHeight="false" outlineLevel="0" collapsed="false">
      <c r="A31" s="0" t="n">
        <v>1200</v>
      </c>
      <c r="B31" s="0" t="n">
        <v>254.8</v>
      </c>
      <c r="C31" s="32" t="n">
        <f aca="false">A31*10^($I$8)</f>
        <v>0.674809590228419</v>
      </c>
      <c r="D31" s="32" t="n">
        <f aca="false">B31*10^($I$4)</f>
        <v>0.611222627766166</v>
      </c>
    </row>
    <row r="32" customFormat="false" ht="12.75" hidden="false" customHeight="false" outlineLevel="0" collapsed="false">
      <c r="A32" s="0" t="n">
        <v>1320</v>
      </c>
      <c r="B32" s="0" t="n">
        <v>249.4</v>
      </c>
      <c r="C32" s="32" t="n">
        <f aca="false">A32*10^($I$8)</f>
        <v>0.742290549251261</v>
      </c>
      <c r="D32" s="32" t="n">
        <f aca="false">B32*10^($I$4)</f>
        <v>0.598268930003461</v>
      </c>
    </row>
    <row r="33" customFormat="false" ht="12.75" hidden="false" customHeight="false" outlineLevel="0" collapsed="false">
      <c r="A33" s="0" t="n">
        <v>1410</v>
      </c>
      <c r="B33" s="0" t="n">
        <v>236.4</v>
      </c>
      <c r="C33" s="32" t="n">
        <f aca="false">A33*10^($I$8)</f>
        <v>0.792901268518392</v>
      </c>
      <c r="D33" s="32" t="n">
        <f aca="false">B33*10^($I$4)</f>
        <v>0.567084102056207</v>
      </c>
    </row>
    <row r="34" customFormat="false" ht="12.75" hidden="false" customHeight="false" outlineLevel="0" collapsed="false">
      <c r="A34" s="0" t="n">
        <v>1500</v>
      </c>
      <c r="B34" s="0" t="n">
        <v>237.4</v>
      </c>
      <c r="C34" s="32" t="n">
        <f aca="false">A34*10^($I$8)</f>
        <v>0.843511987785524</v>
      </c>
      <c r="D34" s="32" t="n">
        <f aca="false">B34*10^($I$4)</f>
        <v>0.569482934975227</v>
      </c>
    </row>
    <row r="35" customFormat="false" ht="12.75" hidden="false" customHeight="false" outlineLevel="0" collapsed="false">
      <c r="A35" s="0" t="n">
        <v>1620</v>
      </c>
      <c r="B35" s="0" t="n">
        <v>230.1</v>
      </c>
      <c r="C35" s="32" t="n">
        <f aca="false">A35*10^($I$8)</f>
        <v>0.910992946808366</v>
      </c>
      <c r="D35" s="32" t="n">
        <f aca="false">B35*10^($I$4)</f>
        <v>0.551971454666385</v>
      </c>
    </row>
    <row r="36" customFormat="false" ht="12.75" hidden="false" customHeight="false" outlineLevel="0" collapsed="false">
      <c r="A36" s="0" t="n">
        <v>1710</v>
      </c>
      <c r="B36" s="0" t="n">
        <v>224.2</v>
      </c>
      <c r="C36" s="32" t="n">
        <f aca="false">A36*10^($I$8)</f>
        <v>0.961603666075497</v>
      </c>
      <c r="D36" s="32" t="n">
        <f aca="false">B36*10^($I$4)</f>
        <v>0.53781834044417</v>
      </c>
    </row>
    <row r="37" customFormat="false" ht="12.75" hidden="false" customHeight="false" outlineLevel="0" collapsed="false">
      <c r="A37" s="0" t="n">
        <v>1800</v>
      </c>
      <c r="B37" s="0" t="n">
        <v>219.4</v>
      </c>
      <c r="C37" s="32" t="n">
        <f aca="false">A37*10^($I$8)</f>
        <v>1.01221438534263</v>
      </c>
      <c r="D37" s="32" t="n">
        <f aca="false">B37*10^($I$4)</f>
        <v>0.526303942432876</v>
      </c>
    </row>
    <row r="38" customFormat="false" ht="12.75" hidden="false" customHeight="false" outlineLevel="0" collapsed="false">
      <c r="A38" s="0" t="n">
        <v>1980</v>
      </c>
      <c r="B38" s="0" t="n">
        <v>199.9</v>
      </c>
      <c r="C38" s="32" t="n">
        <f aca="false">A38*10^($I$8)</f>
        <v>1.11343582387689</v>
      </c>
      <c r="D38" s="32" t="n">
        <f aca="false">B38*10^($I$4)</f>
        <v>0.479526700511996</v>
      </c>
    </row>
    <row r="39" customFormat="false" ht="12.75" hidden="false" customHeight="false" outlineLevel="0" collapsed="false">
      <c r="A39" s="0" t="n">
        <v>2070</v>
      </c>
      <c r="B39" s="0" t="n">
        <v>202.1</v>
      </c>
      <c r="C39" s="32" t="n">
        <f aca="false">A39*10^($I$8)</f>
        <v>1.16404654314402</v>
      </c>
      <c r="D39" s="32" t="n">
        <f aca="false">B39*10^($I$4)</f>
        <v>0.484804132933839</v>
      </c>
    </row>
    <row r="40" customFormat="false" ht="12.75" hidden="false" customHeight="false" outlineLevel="0" collapsed="false">
      <c r="A40" s="0" t="n">
        <v>2190</v>
      </c>
      <c r="B40" s="0" t="n">
        <v>196.4</v>
      </c>
      <c r="C40" s="32" t="n">
        <f aca="false">A40*10^($I$8)</f>
        <v>1.23152750216686</v>
      </c>
      <c r="D40" s="32" t="n">
        <f aca="false">B40*10^($I$4)</f>
        <v>0.471130785295428</v>
      </c>
    </row>
    <row r="41" customFormat="false" ht="12.75" hidden="false" customHeight="false" outlineLevel="0" collapsed="false">
      <c r="A41" s="0" t="n">
        <v>2280</v>
      </c>
      <c r="B41" s="0" t="n">
        <v>189.8</v>
      </c>
      <c r="C41" s="32" t="n">
        <f aca="false">A41*10^($I$8)</f>
        <v>1.282138221434</v>
      </c>
      <c r="D41" s="32" t="n">
        <f aca="false">B41*10^($I$4)</f>
        <v>0.455298488029899</v>
      </c>
    </row>
    <row r="42" customFormat="false" ht="12.75" hidden="false" customHeight="false" outlineLevel="0" collapsed="false">
      <c r="A42" s="0" t="n">
        <v>2310</v>
      </c>
      <c r="B42" s="0" t="n">
        <v>190.5</v>
      </c>
      <c r="C42" s="32" t="n">
        <f aca="false">A42*10^($I$8)</f>
        <v>1.29900846118971</v>
      </c>
      <c r="D42" s="32" t="n">
        <f aca="false">B42*10^($I$4)</f>
        <v>0.456977671073213</v>
      </c>
    </row>
    <row r="43" customFormat="false" ht="12.75" hidden="false" customHeight="false" outlineLevel="0" collapsed="false">
      <c r="A43" s="0" t="n">
        <v>2400</v>
      </c>
      <c r="B43" s="0" t="n">
        <v>183.8</v>
      </c>
      <c r="C43" s="32" t="n">
        <f aca="false">A43*10^($I$8)</f>
        <v>1.34961918045684</v>
      </c>
      <c r="D43" s="32" t="n">
        <f aca="false">B43*10^($I$4)</f>
        <v>0.440905490515782</v>
      </c>
    </row>
    <row r="44" customFormat="false" ht="12.75" hidden="false" customHeight="false" outlineLevel="0" collapsed="false">
      <c r="A44" s="0" t="n">
        <v>2580</v>
      </c>
      <c r="B44" s="0" t="n">
        <v>176.4</v>
      </c>
      <c r="C44" s="32" t="n">
        <f aca="false">A44*10^($I$8)</f>
        <v>1.4508406189911</v>
      </c>
      <c r="D44" s="32" t="n">
        <f aca="false">B44*10^($I$4)</f>
        <v>0.423154126915038</v>
      </c>
    </row>
    <row r="45" customFormat="false" ht="12.75" hidden="false" customHeight="false" outlineLevel="0" collapsed="false">
      <c r="A45" s="0" t="n">
        <v>2700</v>
      </c>
      <c r="B45" s="0" t="n">
        <v>170.3</v>
      </c>
      <c r="C45" s="32" t="n">
        <f aca="false">A45*10^($I$8)</f>
        <v>1.51832157801394</v>
      </c>
      <c r="D45" s="32" t="n">
        <f aca="false">B45*10^($I$4)</f>
        <v>0.408521246109019</v>
      </c>
    </row>
    <row r="46" customFormat="false" ht="12.75" hidden="false" customHeight="false" outlineLevel="0" collapsed="false">
      <c r="A46" s="0" t="n">
        <v>2880</v>
      </c>
      <c r="B46" s="0" t="n">
        <v>143.7</v>
      </c>
      <c r="C46" s="32" t="n">
        <f aca="false">A46*10^($I$8)</f>
        <v>1.61954301654821</v>
      </c>
      <c r="D46" s="32" t="n">
        <f aca="false">B46*10^($I$4)</f>
        <v>0.344712290463101</v>
      </c>
    </row>
    <row r="47" customFormat="false" ht="12.75" hidden="false" customHeight="false" outlineLevel="0" collapsed="false">
      <c r="A47" s="0" t="n">
        <v>2910</v>
      </c>
      <c r="B47" s="0" t="n">
        <v>156.1</v>
      </c>
      <c r="C47" s="32" t="n">
        <f aca="false">A47*10^($I$8)</f>
        <v>1.63641325630392</v>
      </c>
      <c r="D47" s="32" t="n">
        <f aca="false">B47*10^($I$4)</f>
        <v>0.374457818658942</v>
      </c>
    </row>
    <row r="48" customFormat="false" ht="12.75" hidden="false" customHeight="false" outlineLevel="0" collapsed="false">
      <c r="A48" s="0" t="n">
        <v>3000</v>
      </c>
      <c r="B48" s="0" t="n">
        <v>154.6</v>
      </c>
      <c r="C48" s="32" t="n">
        <f aca="false">A48*10^($I$8)</f>
        <v>1.68702397557105</v>
      </c>
      <c r="D48" s="32" t="n">
        <f aca="false">B48*10^($I$4)</f>
        <v>0.370859569280413</v>
      </c>
    </row>
    <row r="49" customFormat="false" ht="12.75" hidden="false" customHeight="false" outlineLevel="0" collapsed="false">
      <c r="A49" s="0" t="n">
        <v>3400</v>
      </c>
      <c r="B49" s="0" t="n">
        <v>139.6</v>
      </c>
      <c r="C49" s="32" t="n">
        <f aca="false">A49*10^($I$8)</f>
        <v>1.91196050564719</v>
      </c>
      <c r="D49" s="32" t="n">
        <f aca="false">B49*10^($I$4)</f>
        <v>0.334877075495121</v>
      </c>
    </row>
    <row r="50" customFormat="false" ht="12.75" hidden="false" customHeight="false" outlineLevel="0" collapsed="false">
      <c r="A50" s="0" t="n">
        <v>3600</v>
      </c>
      <c r="B50" s="0" t="n">
        <v>138.1</v>
      </c>
      <c r="C50" s="32" t="n">
        <f aca="false">A50*10^($I$8)</f>
        <v>2.02442877068526</v>
      </c>
      <c r="D50" s="32" t="n">
        <f aca="false">B50*10^($I$4)</f>
        <v>0.331278826116592</v>
      </c>
    </row>
    <row r="51" customFormat="false" ht="12.75" hidden="false" customHeight="false" outlineLevel="0" collapsed="false">
      <c r="A51" s="0" t="n">
        <v>4000</v>
      </c>
      <c r="B51" s="0" t="n">
        <v>123.4</v>
      </c>
      <c r="C51" s="32" t="n">
        <f aca="false">A51*10^($I$8)</f>
        <v>2.2493653007614</v>
      </c>
      <c r="D51" s="32" t="n">
        <f aca="false">B51*10^($I$4)</f>
        <v>0.296015982207005</v>
      </c>
    </row>
    <row r="52" customFormat="false" ht="12.75" hidden="false" customHeight="false" outlineLevel="0" collapsed="false">
      <c r="A52" s="0" t="n">
        <v>4200</v>
      </c>
      <c r="B52" s="0" t="n">
        <v>120.5</v>
      </c>
      <c r="C52" s="32" t="n">
        <f aca="false">A52*10^($I$8)</f>
        <v>2.36183356579947</v>
      </c>
      <c r="D52" s="32" t="n">
        <f aca="false">B52*10^($I$4)</f>
        <v>0.289059366741849</v>
      </c>
    </row>
    <row r="53" customFormat="false" ht="12.75" hidden="false" customHeight="false" outlineLevel="0" collapsed="false">
      <c r="A53" s="0" t="n">
        <v>4800</v>
      </c>
      <c r="B53" s="0" t="n">
        <v>105.1</v>
      </c>
      <c r="C53" s="32" t="n">
        <f aca="false">A53*10^($I$8)</f>
        <v>2.69923836091368</v>
      </c>
      <c r="D53" s="32" t="n">
        <f aca="false">B53*10^($I$4)</f>
        <v>0.252117339788948</v>
      </c>
    </row>
    <row r="54" customFormat="false" ht="12.75" hidden="false" customHeight="false" outlineLevel="0" collapsed="false">
      <c r="A54" s="0" t="n">
        <v>5000</v>
      </c>
      <c r="B54" s="0" t="n">
        <v>98.5</v>
      </c>
      <c r="C54" s="32" t="n">
        <f aca="false">A54*10^($I$8)</f>
        <v>2.81170662595175</v>
      </c>
      <c r="D54" s="32" t="n">
        <f aca="false">B54*10^($I$4)</f>
        <v>0.23628504252342</v>
      </c>
    </row>
    <row r="55" customFormat="false" ht="12.75" hidden="false" customHeight="false" outlineLevel="0" collapsed="false">
      <c r="A55" s="0" t="n">
        <v>5480</v>
      </c>
      <c r="B55" s="0" t="n">
        <v>91.1</v>
      </c>
      <c r="C55" s="32" t="n">
        <f aca="false">A55*10^($I$8)</f>
        <v>3.08163046204311</v>
      </c>
      <c r="D55" s="32" t="n">
        <f aca="false">B55*10^($I$4)</f>
        <v>0.218533678922676</v>
      </c>
    </row>
    <row r="59" customFormat="false" ht="12.75" hidden="false" customHeight="false" outlineLevel="0" collapsed="false">
      <c r="F59" s="0" t="s">
        <v>20</v>
      </c>
    </row>
    <row r="60" customFormat="false" ht="12.75" hidden="false" customHeight="false" outlineLevel="0" collapsed="false">
      <c r="G60" s="41" t="s">
        <v>21</v>
      </c>
      <c r="H60" s="0" t="n">
        <f aca="false">(100-200)/(4200-2000)</f>
        <v>-0.04545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58:31Z</dcterms:created>
  <dc:creator>George J Koperna Jr</dc:creator>
  <dc:description/>
  <dc:language>en-US</dc:language>
  <cp:lastModifiedBy>Shahab D. Mohaghegh</cp:lastModifiedBy>
  <cp:lastPrinted>1998-04-29T13:00:28Z</cp:lastPrinted>
  <dcterms:modified xsi:type="dcterms:W3CDTF">2000-11-01T19:02:51Z</dcterms:modified>
  <cp:revision>0</cp:revision>
  <dc:subject/>
  <dc:title/>
</cp:coreProperties>
</file>