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les" sheetId="1" state="visible" r:id="rId2"/>
    <sheet name="Plot Data" sheetId="2" state="visible" r:id="rId3"/>
    <sheet name="Match Data" sheetId="3" state="visible" r:id="rId4"/>
    <sheet name="Type Curve" sheetId="4" state="visible" r:id="rId5"/>
    <sheet name="Results" sheetId="5" state="visible" r:id="rId6"/>
  </sheets>
  <definedNames>
    <definedName function="false" hidden="false" name="di" vbProcedure="false">Tables!$M$3</definedName>
    <definedName function="false" hidden="false" name="h" vbProcedure="false">Results!$C$4</definedName>
    <definedName function="false" hidden="false" name="mpwf" vbProcedure="false">Results!$C$17</definedName>
    <definedName function="false" hidden="false" name="por" vbProcedure="false">Results!$C$5</definedName>
    <definedName function="false" hidden="false" name="qdmatch" vbProcedure="false">'Match Data'!$L$19</definedName>
    <definedName function="false" hidden="false" name="qm" vbProcedure="false">Results!$C$21</definedName>
    <definedName function="false" hidden="false" name="rerw" vbProcedure="false">Results!$C$23</definedName>
    <definedName function="false" hidden="false" name="rw" vbProcedure="false">Results!$C$6</definedName>
    <definedName function="false" hidden="false" name="T" vbProcedure="false">Results!$C$7</definedName>
    <definedName function="false" hidden="false" name="tdmatch" vbProcedure="false">'Match Data'!$I$19</definedName>
    <definedName function="false" hidden="false" name="tm" vbProcedure="false">Results!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2">
  <si>
    <t xml:space="preserve">Analytic Type Curve</t>
  </si>
  <si>
    <t xml:space="preserve">Empirical Type Curve</t>
  </si>
  <si>
    <r>
      <rPr>
        <b val="true"/>
        <sz val="10"/>
        <rFont val="Arial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Dd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Dd</t>
    </r>
  </si>
  <si>
    <t xml:space="preserve">b =</t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/r</t>
    </r>
    <r>
      <rPr>
        <b val="true"/>
        <vertAlign val="subscript"/>
        <sz val="10"/>
        <rFont val="Arial"/>
        <family val="2"/>
      </rPr>
      <t xml:space="preserve">w </t>
    </r>
    <r>
      <rPr>
        <b val="true"/>
        <sz val="10"/>
        <rFont val="Arial"/>
        <family val="2"/>
      </rPr>
      <t xml:space="preserve">= 10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/r</t>
    </r>
    <r>
      <rPr>
        <b val="true"/>
        <vertAlign val="subscript"/>
        <sz val="10"/>
        <rFont val="Arial"/>
        <family val="2"/>
      </rPr>
      <t xml:space="preserve">w </t>
    </r>
    <r>
      <rPr>
        <b val="true"/>
        <sz val="10"/>
        <rFont val="Arial"/>
        <family val="2"/>
      </rPr>
      <t xml:space="preserve">= 20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/r</t>
    </r>
    <r>
      <rPr>
        <b val="true"/>
        <vertAlign val="subscript"/>
        <sz val="10"/>
        <rFont val="Arial"/>
        <family val="2"/>
      </rPr>
      <t xml:space="preserve">w </t>
    </r>
    <r>
      <rPr>
        <b val="true"/>
        <sz val="10"/>
        <rFont val="Arial"/>
        <family val="2"/>
      </rPr>
      <t xml:space="preserve">= 50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/r</t>
    </r>
    <r>
      <rPr>
        <b val="true"/>
        <vertAlign val="subscript"/>
        <sz val="10"/>
        <rFont val="Arial"/>
        <family val="2"/>
      </rPr>
      <t xml:space="preserve">w </t>
    </r>
    <r>
      <rPr>
        <b val="true"/>
        <sz val="10"/>
        <rFont val="Arial"/>
        <family val="2"/>
      </rPr>
      <t xml:space="preserve">= 100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/r</t>
    </r>
    <r>
      <rPr>
        <b val="true"/>
        <vertAlign val="subscript"/>
        <sz val="10"/>
        <rFont val="Arial"/>
        <family val="2"/>
      </rPr>
      <t xml:space="preserve">w </t>
    </r>
    <r>
      <rPr>
        <b val="true"/>
        <sz val="10"/>
        <rFont val="Arial"/>
        <family val="2"/>
      </rPr>
      <t xml:space="preserve">= 200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/r</t>
    </r>
    <r>
      <rPr>
        <b val="true"/>
        <vertAlign val="subscript"/>
        <sz val="10"/>
        <rFont val="Arial"/>
        <family val="2"/>
      </rPr>
      <t xml:space="preserve">w </t>
    </r>
    <r>
      <rPr>
        <b val="true"/>
        <sz val="10"/>
        <rFont val="Arial"/>
        <family val="2"/>
      </rPr>
      <t xml:space="preserve">= 1,000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/r</t>
    </r>
    <r>
      <rPr>
        <b val="true"/>
        <vertAlign val="subscript"/>
        <sz val="10"/>
        <rFont val="Arial"/>
        <family val="2"/>
      </rPr>
      <t xml:space="preserve">w </t>
    </r>
    <r>
      <rPr>
        <b val="true"/>
        <sz val="10"/>
        <rFont val="Arial"/>
        <family val="2"/>
      </rPr>
      <t xml:space="preserve">= 10,000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/r</t>
    </r>
    <r>
      <rPr>
        <b val="true"/>
        <vertAlign val="subscript"/>
        <sz val="10"/>
        <rFont val="Arial"/>
        <family val="2"/>
      </rPr>
      <t xml:space="preserve">w </t>
    </r>
    <r>
      <rPr>
        <b val="true"/>
        <sz val="10"/>
        <rFont val="Arial"/>
        <family val="2"/>
      </rPr>
      <t xml:space="preserve">= 100,000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/r</t>
    </r>
    <r>
      <rPr>
        <b val="true"/>
        <vertAlign val="subscript"/>
        <sz val="10"/>
        <rFont val="Arial"/>
        <family val="2"/>
      </rPr>
      <t xml:space="preserve">w </t>
    </r>
    <r>
      <rPr>
        <b val="true"/>
        <sz val="10"/>
        <rFont val="Arial"/>
        <family val="2"/>
      </rPr>
      <t xml:space="preserve">= Inf</t>
    </r>
  </si>
  <si>
    <t xml:space="preserve">t</t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/r</t>
    </r>
    <r>
      <rPr>
        <b val="true"/>
        <vertAlign val="subscript"/>
        <sz val="10"/>
        <rFont val="Arial"/>
        <family val="2"/>
      </rPr>
      <t xml:space="preserve">w </t>
    </r>
    <r>
      <rPr>
        <b val="true"/>
        <sz val="10"/>
        <rFont val="Arial"/>
        <family val="2"/>
      </rPr>
      <t xml:space="preserve">= 1000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/r</t>
    </r>
    <r>
      <rPr>
        <b val="true"/>
        <vertAlign val="subscript"/>
        <sz val="10"/>
        <rFont val="Arial"/>
        <family val="2"/>
      </rPr>
      <t xml:space="preserve">w </t>
    </r>
    <r>
      <rPr>
        <b val="true"/>
        <sz val="10"/>
        <rFont val="Arial"/>
        <family val="2"/>
      </rPr>
      <t xml:space="preserve">= 10000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/r</t>
    </r>
    <r>
      <rPr>
        <b val="true"/>
        <vertAlign val="subscript"/>
        <sz val="10"/>
        <rFont val="Arial"/>
        <family val="2"/>
      </rPr>
      <t xml:space="preserve">w </t>
    </r>
    <r>
      <rPr>
        <b val="true"/>
        <sz val="10"/>
        <rFont val="Arial"/>
        <family val="2"/>
      </rPr>
      <t xml:space="preserve">= 100000</t>
    </r>
  </si>
  <si>
    <t xml:space="preserve">b = 0.0</t>
  </si>
  <si>
    <t xml:space="preserve">b = 0.1</t>
  </si>
  <si>
    <t xml:space="preserve">b = 0.2</t>
  </si>
  <si>
    <t xml:space="preserve">b = 0.3</t>
  </si>
  <si>
    <t xml:space="preserve">b = 0.4</t>
  </si>
  <si>
    <t xml:space="preserve">b = 0.5</t>
  </si>
  <si>
    <t xml:space="preserve">b = 0.6</t>
  </si>
  <si>
    <t xml:space="preserve">b = 0.7</t>
  </si>
  <si>
    <t xml:space="preserve">b = 0.8</t>
  </si>
  <si>
    <t xml:space="preserve">b = 0.9</t>
  </si>
  <si>
    <t xml:space="preserve">b = 1.0</t>
  </si>
  <si>
    <t xml:space="preserve">Time</t>
  </si>
  <si>
    <t xml:space="preserve">q</t>
  </si>
  <si>
    <r>
      <rPr>
        <b val="true"/>
        <sz val="10"/>
        <rFont val="Arial"/>
        <family val="2"/>
      </rPr>
      <t xml:space="preserve">T*T</t>
    </r>
    <r>
      <rPr>
        <b val="true"/>
        <vertAlign val="subscript"/>
        <sz val="10"/>
        <rFont val="Arial"/>
        <family val="2"/>
      </rPr>
      <t xml:space="preserve">dmatch</t>
    </r>
  </si>
  <si>
    <r>
      <rPr>
        <b val="true"/>
        <sz val="10"/>
        <rFont val="Arial"/>
        <family val="2"/>
      </rPr>
      <t xml:space="preserve">q*q</t>
    </r>
    <r>
      <rPr>
        <b val="true"/>
        <vertAlign val="subscript"/>
        <sz val="10"/>
        <rFont val="Arial"/>
        <family val="2"/>
      </rPr>
      <t xml:space="preserve">dmatch</t>
    </r>
  </si>
  <si>
    <t xml:space="preserve">mos</t>
  </si>
  <si>
    <t xml:space="preserve">Mscf/mo</t>
  </si>
  <si>
    <t xml:space="preserve">days</t>
  </si>
  <si>
    <t xml:space="preserve">Mscfd</t>
  </si>
  <si>
    <t xml:space="preserve">Match Pts</t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dmatch</t>
    </r>
  </si>
  <si>
    <r>
      <rPr>
        <b val="true"/>
        <sz val="10"/>
        <rFont val="Arial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dmatch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/r</t>
    </r>
    <r>
      <rPr>
        <b val="true"/>
        <vertAlign val="subscript"/>
        <sz val="10"/>
        <rFont val="Arial"/>
        <family val="2"/>
      </rPr>
      <t xml:space="preserve">w</t>
    </r>
  </si>
  <si>
    <t xml:space="preserve">GRI Benchtop Study:  Well 119 - add h</t>
  </si>
  <si>
    <t xml:space="preserve">Well Information:</t>
  </si>
  <si>
    <t xml:space="preserve">Thickness</t>
  </si>
  <si>
    <t xml:space="preserve">ft</t>
  </si>
  <si>
    <t xml:space="preserve">Porosity</t>
  </si>
  <si>
    <t xml:space="preserve">fraction</t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w</t>
    </r>
  </si>
  <si>
    <t xml:space="preserve">Temperature</t>
  </si>
  <si>
    <t xml:space="preserve">R</t>
  </si>
  <si>
    <t xml:space="preserve">Pressure Ranges:</t>
  </si>
  <si>
    <r>
      <rPr>
        <b val="true"/>
        <sz val="10"/>
        <rFont val="Arial"/>
        <family val="2"/>
      </rPr>
      <t xml:space="preserve">P</t>
    </r>
    <r>
      <rPr>
        <b val="true"/>
        <vertAlign val="subscript"/>
        <sz val="10"/>
        <rFont val="Arial"/>
        <family val="2"/>
      </rPr>
      <t xml:space="preserve">i</t>
    </r>
    <r>
      <rPr>
        <b val="true"/>
        <sz val="10"/>
        <rFont val="Arial"/>
        <family val="2"/>
      </rPr>
      <t xml:space="preserve">, psia</t>
    </r>
  </si>
  <si>
    <r>
      <rPr>
        <b val="true"/>
        <sz val="10"/>
        <rFont val="Arial"/>
        <family val="2"/>
      </rPr>
      <t xml:space="preserve">Mp</t>
    </r>
    <r>
      <rPr>
        <b val="true"/>
        <vertAlign val="subscript"/>
        <sz val="10"/>
        <rFont val="Arial"/>
        <family val="2"/>
      </rPr>
      <t xml:space="preserve">i</t>
    </r>
  </si>
  <si>
    <t xml:space="preserve">Viscosity, cp</t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 psia</t>
    </r>
    <r>
      <rPr>
        <b val="true"/>
        <vertAlign val="superscript"/>
        <sz val="10"/>
        <rFont val="Arial"/>
        <family val="2"/>
      </rPr>
      <t xml:space="preserve">-1</t>
    </r>
  </si>
  <si>
    <r>
      <rPr>
        <b val="true"/>
        <sz val="10"/>
        <rFont val="Arial"/>
        <family val="2"/>
      </rPr>
      <t xml:space="preserve">P</t>
    </r>
    <r>
      <rPr>
        <b val="true"/>
        <vertAlign val="subscript"/>
        <sz val="10"/>
        <rFont val="Arial"/>
        <family val="2"/>
      </rPr>
      <t xml:space="preserve">wf</t>
    </r>
  </si>
  <si>
    <t xml:space="preserve">psia</t>
  </si>
  <si>
    <r>
      <rPr>
        <b val="true"/>
        <sz val="10"/>
        <rFont val="Arial"/>
        <family val="2"/>
      </rPr>
      <t xml:space="preserve">Mp</t>
    </r>
    <r>
      <rPr>
        <b val="true"/>
        <vertAlign val="subscript"/>
        <sz val="10"/>
        <rFont val="Arial"/>
        <family val="2"/>
      </rPr>
      <t xml:space="preserve">wf</t>
    </r>
  </si>
  <si>
    <t xml:space="preserve">Match Points:</t>
  </si>
  <si>
    <t xml:space="preserve">Solution:</t>
  </si>
  <si>
    <t xml:space="preserve">3700 psia</t>
  </si>
  <si>
    <t xml:space="preserve">3600 psia</t>
  </si>
  <si>
    <t xml:space="preserve">3500 psia</t>
  </si>
  <si>
    <t xml:space="preserve">3400 psia</t>
  </si>
  <si>
    <t xml:space="preserve">3300 psia</t>
  </si>
  <si>
    <t xml:space="preserve">3200 psia</t>
  </si>
  <si>
    <t xml:space="preserve">3100 psia</t>
  </si>
  <si>
    <t xml:space="preserve">3000 psia</t>
  </si>
  <si>
    <t xml:space="preserve">Perm, md</t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wa</t>
    </r>
    <r>
      <rPr>
        <b val="true"/>
        <sz val="10"/>
        <rFont val="Arial"/>
        <family val="2"/>
      </rPr>
      <t xml:space="preserve">, ft</t>
    </r>
  </si>
  <si>
    <t xml:space="preserve">Skin</t>
  </si>
  <si>
    <r>
      <rPr>
        <b val="true"/>
        <sz val="10"/>
        <rFont val="Arial"/>
        <family val="2"/>
      </rPr>
      <t xml:space="preserve">X</t>
    </r>
    <r>
      <rPr>
        <b val="true"/>
        <vertAlign val="subscript"/>
        <sz val="10"/>
        <rFont val="Arial"/>
        <family val="2"/>
      </rPr>
      <t xml:space="preserve">f</t>
    </r>
    <r>
      <rPr>
        <b val="true"/>
        <sz val="10"/>
        <rFont val="Arial"/>
        <family val="2"/>
      </rPr>
      <t xml:space="preserve">, ft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_(* #,##0.00_);_(* \(#,##0.00\);_(* \-??_);_(@_)"/>
    <numFmt numFmtId="167" formatCode="0.0000"/>
    <numFmt numFmtId="168" formatCode="_(* #,##0_);_(* \(#,##0\);_(* \-??_);_(@_)"/>
    <numFmt numFmtId="169" formatCode="_(* #,##0.0000_);_(* \(#,##0.0000\);_(* \-??_);_(@_)"/>
    <numFmt numFmtId="170" formatCode="0.000"/>
    <numFmt numFmtId="171" formatCode="0.00E+00"/>
    <numFmt numFmtId="172" formatCode="#,##0"/>
    <numFmt numFmtId="173" formatCode="General"/>
    <numFmt numFmtId="174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5.25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8329410086311"/>
          <c:y val="0.0332623736029803"/>
          <c:w val="0.939724659390827"/>
          <c:h val="0.966737626397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A$5:$A$500</c:f>
              <c:numCache>
                <c:formatCode>General</c:formatCode>
                <c:ptCount val="496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2</c:v>
                </c:pt>
                <c:pt idx="29">
                  <c:v>0.3</c:v>
                </c:pt>
                <c:pt idx="30">
                  <c:v>0.4</c:v>
                </c:pt>
                <c:pt idx="32">
                  <c:v>0.0005</c:v>
                </c:pt>
                <c:pt idx="33">
                  <c:v>0.001</c:v>
                </c:pt>
                <c:pt idx="34">
                  <c:v>0.0015</c:v>
                </c:pt>
                <c:pt idx="35">
                  <c:v>0.002</c:v>
                </c:pt>
                <c:pt idx="36">
                  <c:v>0.0025</c:v>
                </c:pt>
                <c:pt idx="37">
                  <c:v>0.003</c:v>
                </c:pt>
                <c:pt idx="38">
                  <c:v>0.0035</c:v>
                </c:pt>
                <c:pt idx="39">
                  <c:v>0.004</c:v>
                </c:pt>
                <c:pt idx="40">
                  <c:v>0.0045</c:v>
                </c:pt>
                <c:pt idx="41">
                  <c:v>0.005</c:v>
                </c:pt>
                <c:pt idx="42">
                  <c:v>0.01</c:v>
                </c:pt>
                <c:pt idx="43">
                  <c:v>0.015</c:v>
                </c:pt>
                <c:pt idx="44">
                  <c:v>0.02</c:v>
                </c:pt>
                <c:pt idx="45">
                  <c:v>0.025</c:v>
                </c:pt>
                <c:pt idx="46">
                  <c:v>0.03</c:v>
                </c:pt>
                <c:pt idx="47">
                  <c:v>0.035</c:v>
                </c:pt>
                <c:pt idx="48">
                  <c:v>0.04</c:v>
                </c:pt>
                <c:pt idx="49">
                  <c:v>0.045</c:v>
                </c:pt>
                <c:pt idx="50">
                  <c:v>0.05</c:v>
                </c:pt>
                <c:pt idx="51">
                  <c:v>0.1</c:v>
                </c:pt>
                <c:pt idx="52">
                  <c:v>0.15</c:v>
                </c:pt>
                <c:pt idx="53">
                  <c:v>0.2</c:v>
                </c:pt>
                <c:pt idx="54">
                  <c:v>0.25</c:v>
                </c:pt>
                <c:pt idx="55">
                  <c:v>0.3</c:v>
                </c:pt>
                <c:pt idx="56">
                  <c:v>0.35</c:v>
                </c:pt>
                <c:pt idx="57">
                  <c:v>0.4</c:v>
                </c:pt>
                <c:pt idx="58">
                  <c:v>0.45</c:v>
                </c:pt>
                <c:pt idx="59">
                  <c:v>0.5</c:v>
                </c:pt>
                <c:pt idx="60">
                  <c:v>0.75</c:v>
                </c:pt>
                <c:pt idx="61">
                  <c:v>1</c:v>
                </c:pt>
                <c:pt idx="62">
                  <c:v>1.25</c:v>
                </c:pt>
                <c:pt idx="63">
                  <c:v>1.5</c:v>
                </c:pt>
                <c:pt idx="64">
                  <c:v>1.75</c:v>
                </c:pt>
                <c:pt idx="65">
                  <c:v>2</c:v>
                </c:pt>
                <c:pt idx="66">
                  <c:v>2.25</c:v>
                </c:pt>
                <c:pt idx="67">
                  <c:v>2.5</c:v>
                </c:pt>
                <c:pt idx="68">
                  <c:v>2.75</c:v>
                </c:pt>
                <c:pt idx="69">
                  <c:v>3</c:v>
                </c:pt>
                <c:pt idx="70">
                  <c:v>3.25</c:v>
                </c:pt>
                <c:pt idx="71">
                  <c:v>3.5</c:v>
                </c:pt>
                <c:pt idx="72">
                  <c:v>3.75</c:v>
                </c:pt>
                <c:pt idx="73">
                  <c:v>4</c:v>
                </c:pt>
                <c:pt idx="74">
                  <c:v>4.25</c:v>
                </c:pt>
                <c:pt idx="75">
                  <c:v>4.5</c:v>
                </c:pt>
                <c:pt idx="76">
                  <c:v>4.75</c:v>
                </c:pt>
                <c:pt idx="77">
                  <c:v>5</c:v>
                </c:pt>
                <c:pt idx="78">
                  <c:v>5.5</c:v>
                </c:pt>
                <c:pt idx="79">
                  <c:v>6</c:v>
                </c:pt>
                <c:pt idx="80">
                  <c:v>6.5</c:v>
                </c:pt>
                <c:pt idx="81">
                  <c:v>7</c:v>
                </c:pt>
                <c:pt idx="82">
                  <c:v>7.5</c:v>
                </c:pt>
                <c:pt idx="83">
                  <c:v>8</c:v>
                </c:pt>
                <c:pt idx="84">
                  <c:v>8.5</c:v>
                </c:pt>
                <c:pt idx="85">
                  <c:v>9</c:v>
                </c:pt>
                <c:pt idx="86">
                  <c:v>9.5</c:v>
                </c:pt>
                <c:pt idx="87">
                  <c:v>10</c:v>
                </c:pt>
                <c:pt idx="88">
                  <c:v>15</c:v>
                </c:pt>
                <c:pt idx="89">
                  <c:v>20</c:v>
                </c:pt>
                <c:pt idx="90">
                  <c:v>25</c:v>
                </c:pt>
                <c:pt idx="91">
                  <c:v>37.5</c:v>
                </c:pt>
                <c:pt idx="92">
                  <c:v>50</c:v>
                </c:pt>
                <c:pt idx="93">
                  <c:v>62.5</c:v>
                </c:pt>
                <c:pt idx="94">
                  <c:v>75</c:v>
                </c:pt>
                <c:pt idx="95">
                  <c:v>87.5</c:v>
                </c:pt>
                <c:pt idx="96">
                  <c:v>100</c:v>
                </c:pt>
                <c:pt idx="97">
                  <c:v>225</c:v>
                </c:pt>
                <c:pt idx="98">
                  <c:v>350</c:v>
                </c:pt>
                <c:pt idx="99">
                  <c:v>475</c:v>
                </c:pt>
                <c:pt idx="100">
                  <c:v>600</c:v>
                </c:pt>
                <c:pt idx="101">
                  <c:v>725</c:v>
                </c:pt>
                <c:pt idx="102">
                  <c:v>850</c:v>
                </c:pt>
                <c:pt idx="103">
                  <c:v>975</c:v>
                </c:pt>
                <c:pt idx="104">
                  <c:v>1000</c:v>
                </c:pt>
                <c:pt idx="106">
                  <c:v>0.0103428</c:v>
                </c:pt>
                <c:pt idx="107">
                  <c:v>0.0206856</c:v>
                </c:pt>
                <c:pt idx="108">
                  <c:v>0.0310284</c:v>
                </c:pt>
                <c:pt idx="109">
                  <c:v>0.0413712</c:v>
                </c:pt>
                <c:pt idx="110">
                  <c:v>0.051714</c:v>
                </c:pt>
                <c:pt idx="111">
                  <c:v>0.0620568</c:v>
                </c:pt>
                <c:pt idx="112">
                  <c:v>0.0723996</c:v>
                </c:pt>
                <c:pt idx="113">
                  <c:v>0.0827424</c:v>
                </c:pt>
                <c:pt idx="114">
                  <c:v>0.0930852</c:v>
                </c:pt>
                <c:pt idx="115">
                  <c:v>0.103428</c:v>
                </c:pt>
                <c:pt idx="116">
                  <c:v>0.1137708</c:v>
                </c:pt>
                <c:pt idx="117">
                  <c:v>0.1241136</c:v>
                </c:pt>
                <c:pt idx="118">
                  <c:v>0.1344564</c:v>
                </c:pt>
                <c:pt idx="119">
                  <c:v>0.1447992</c:v>
                </c:pt>
                <c:pt idx="120">
                  <c:v>0.155142</c:v>
                </c:pt>
                <c:pt idx="121">
                  <c:v>0.1654848</c:v>
                </c:pt>
                <c:pt idx="122">
                  <c:v>0.1758276</c:v>
                </c:pt>
                <c:pt idx="123">
                  <c:v>0.1861704</c:v>
                </c:pt>
                <c:pt idx="124">
                  <c:v>0.1965132</c:v>
                </c:pt>
                <c:pt idx="125">
                  <c:v>0.206856</c:v>
                </c:pt>
                <c:pt idx="126">
                  <c:v>0.2171988</c:v>
                </c:pt>
                <c:pt idx="127">
                  <c:v>0.2275416</c:v>
                </c:pt>
                <c:pt idx="128">
                  <c:v>0.2378844</c:v>
                </c:pt>
                <c:pt idx="129">
                  <c:v>0.2482272</c:v>
                </c:pt>
                <c:pt idx="130">
                  <c:v>0.25857</c:v>
                </c:pt>
                <c:pt idx="131">
                  <c:v>0.2689128</c:v>
                </c:pt>
                <c:pt idx="132">
                  <c:v>0.2792556</c:v>
                </c:pt>
                <c:pt idx="133">
                  <c:v>0.2895984</c:v>
                </c:pt>
                <c:pt idx="134">
                  <c:v>0.2999412</c:v>
                </c:pt>
                <c:pt idx="135">
                  <c:v>0.310284</c:v>
                </c:pt>
                <c:pt idx="136">
                  <c:v>0.3206268</c:v>
                </c:pt>
                <c:pt idx="137">
                  <c:v>0.3309696</c:v>
                </c:pt>
                <c:pt idx="138">
                  <c:v>0.3413124</c:v>
                </c:pt>
                <c:pt idx="139">
                  <c:v>0.3516552</c:v>
                </c:pt>
                <c:pt idx="140">
                  <c:v>0.361998</c:v>
                </c:pt>
                <c:pt idx="141">
                  <c:v>0.3723408</c:v>
                </c:pt>
                <c:pt idx="142">
                  <c:v>0.3826836</c:v>
                </c:pt>
                <c:pt idx="143">
                  <c:v>0.3930264</c:v>
                </c:pt>
                <c:pt idx="144">
                  <c:v>0.4033692</c:v>
                </c:pt>
                <c:pt idx="145">
                  <c:v>0.413712</c:v>
                </c:pt>
                <c:pt idx="146">
                  <c:v>0.4240548</c:v>
                </c:pt>
                <c:pt idx="147">
                  <c:v>0.4343976</c:v>
                </c:pt>
                <c:pt idx="148">
                  <c:v>0.4447404</c:v>
                </c:pt>
                <c:pt idx="149">
                  <c:v>0.4550832</c:v>
                </c:pt>
                <c:pt idx="150">
                  <c:v>0.465426</c:v>
                </c:pt>
                <c:pt idx="151">
                  <c:v>0.4757688</c:v>
                </c:pt>
                <c:pt idx="152">
                  <c:v>0.4861116</c:v>
                </c:pt>
                <c:pt idx="153">
                  <c:v>0.4964544</c:v>
                </c:pt>
                <c:pt idx="154">
                  <c:v>0.5067972</c:v>
                </c:pt>
                <c:pt idx="155">
                  <c:v>0.51714</c:v>
                </c:pt>
                <c:pt idx="156">
                  <c:v>0.5274828</c:v>
                </c:pt>
                <c:pt idx="157">
                  <c:v>0.5378256</c:v>
                </c:pt>
                <c:pt idx="158">
                  <c:v>0.5481684</c:v>
                </c:pt>
                <c:pt idx="159">
                  <c:v>0.5585112</c:v>
                </c:pt>
                <c:pt idx="160">
                  <c:v>0.568854</c:v>
                </c:pt>
                <c:pt idx="161">
                  <c:v>0.5791968</c:v>
                </c:pt>
                <c:pt idx="162">
                  <c:v>0.5895396</c:v>
                </c:pt>
                <c:pt idx="163">
                  <c:v>0.5998824</c:v>
                </c:pt>
                <c:pt idx="164">
                  <c:v>0.6102252</c:v>
                </c:pt>
                <c:pt idx="165">
                  <c:v>0.620568</c:v>
                </c:pt>
                <c:pt idx="166">
                  <c:v>0.6309108</c:v>
                </c:pt>
                <c:pt idx="167">
                  <c:v>0.6412536</c:v>
                </c:pt>
                <c:pt idx="168">
                  <c:v>0.6515964</c:v>
                </c:pt>
                <c:pt idx="169">
                  <c:v>0.6619392</c:v>
                </c:pt>
                <c:pt idx="170">
                  <c:v>0.672282</c:v>
                </c:pt>
                <c:pt idx="171">
                  <c:v>0.6826248</c:v>
                </c:pt>
                <c:pt idx="172">
                  <c:v>0.6929676</c:v>
                </c:pt>
                <c:pt idx="173">
                  <c:v>0.7033104</c:v>
                </c:pt>
                <c:pt idx="174">
                  <c:v>0.7136532</c:v>
                </c:pt>
                <c:pt idx="175">
                  <c:v>0.723996</c:v>
                </c:pt>
                <c:pt idx="176">
                  <c:v>0.7343388</c:v>
                </c:pt>
                <c:pt idx="177">
                  <c:v>0.7446816</c:v>
                </c:pt>
                <c:pt idx="178">
                  <c:v>0.7550244</c:v>
                </c:pt>
                <c:pt idx="179">
                  <c:v>0.7653672</c:v>
                </c:pt>
                <c:pt idx="180">
                  <c:v>0.77571</c:v>
                </c:pt>
                <c:pt idx="181">
                  <c:v>0.7860528</c:v>
                </c:pt>
                <c:pt idx="182">
                  <c:v>0.7963956</c:v>
                </c:pt>
                <c:pt idx="183">
                  <c:v>0.8067384</c:v>
                </c:pt>
                <c:pt idx="184">
                  <c:v>0.8170812</c:v>
                </c:pt>
                <c:pt idx="185">
                  <c:v>0.827424</c:v>
                </c:pt>
                <c:pt idx="186">
                  <c:v>0.8377668</c:v>
                </c:pt>
                <c:pt idx="187">
                  <c:v>0.8481096</c:v>
                </c:pt>
                <c:pt idx="188">
                  <c:v>0.8584524</c:v>
                </c:pt>
                <c:pt idx="189">
                  <c:v>0.8687952</c:v>
                </c:pt>
                <c:pt idx="190">
                  <c:v>0.879138</c:v>
                </c:pt>
                <c:pt idx="191">
                  <c:v>0.8894808</c:v>
                </c:pt>
                <c:pt idx="192">
                  <c:v>0.8998236</c:v>
                </c:pt>
                <c:pt idx="193">
                  <c:v>0.9101664</c:v>
                </c:pt>
                <c:pt idx="194">
                  <c:v>0.9205092</c:v>
                </c:pt>
                <c:pt idx="195">
                  <c:v>0.930852</c:v>
                </c:pt>
                <c:pt idx="196">
                  <c:v>0.9411948</c:v>
                </c:pt>
                <c:pt idx="197">
                  <c:v>0.9515376</c:v>
                </c:pt>
                <c:pt idx="198">
                  <c:v>0.9618804</c:v>
                </c:pt>
                <c:pt idx="199">
                  <c:v>0.9722232</c:v>
                </c:pt>
                <c:pt idx="200">
                  <c:v>0.982566</c:v>
                </c:pt>
                <c:pt idx="201">
                  <c:v>0.9929088</c:v>
                </c:pt>
                <c:pt idx="202">
                  <c:v>1.0032516</c:v>
                </c:pt>
                <c:pt idx="203">
                  <c:v>1.0135944</c:v>
                </c:pt>
                <c:pt idx="204">
                  <c:v>1.0239372</c:v>
                </c:pt>
                <c:pt idx="205">
                  <c:v>1.03428</c:v>
                </c:pt>
                <c:pt idx="206">
                  <c:v>1.0446228</c:v>
                </c:pt>
                <c:pt idx="207">
                  <c:v>1.0549656</c:v>
                </c:pt>
                <c:pt idx="208">
                  <c:v>1.0653084</c:v>
                </c:pt>
                <c:pt idx="209">
                  <c:v>1.0756512</c:v>
                </c:pt>
                <c:pt idx="210">
                  <c:v>1.085994</c:v>
                </c:pt>
                <c:pt idx="211">
                  <c:v>1.0963368</c:v>
                </c:pt>
                <c:pt idx="212">
                  <c:v>1.1066796</c:v>
                </c:pt>
                <c:pt idx="213">
                  <c:v>1.1170224</c:v>
                </c:pt>
                <c:pt idx="345">
                  <c:v>0.0001</c:v>
                </c:pt>
                <c:pt idx="346">
                  <c:v>0.0002</c:v>
                </c:pt>
                <c:pt idx="347">
                  <c:v>0.0003</c:v>
                </c:pt>
                <c:pt idx="348">
                  <c:v>0.0004</c:v>
                </c:pt>
                <c:pt idx="349">
                  <c:v>0.0005</c:v>
                </c:pt>
                <c:pt idx="350">
                  <c:v>0.0006</c:v>
                </c:pt>
                <c:pt idx="351">
                  <c:v>0.0007</c:v>
                </c:pt>
                <c:pt idx="352">
                  <c:v>0.0008</c:v>
                </c:pt>
                <c:pt idx="353">
                  <c:v>0.0009</c:v>
                </c:pt>
                <c:pt idx="354">
                  <c:v>0.001</c:v>
                </c:pt>
                <c:pt idx="355">
                  <c:v>0.002</c:v>
                </c:pt>
                <c:pt idx="356">
                  <c:v>0.003</c:v>
                </c:pt>
                <c:pt idx="357">
                  <c:v>0.004</c:v>
                </c:pt>
                <c:pt idx="358">
                  <c:v>0.005</c:v>
                </c:pt>
                <c:pt idx="359">
                  <c:v>0.006</c:v>
                </c:pt>
                <c:pt idx="360">
                  <c:v>0.007</c:v>
                </c:pt>
                <c:pt idx="361">
                  <c:v>0.008</c:v>
                </c:pt>
                <c:pt idx="362">
                  <c:v>0.009</c:v>
                </c:pt>
                <c:pt idx="363">
                  <c:v>0.01</c:v>
                </c:pt>
                <c:pt idx="364">
                  <c:v>0.02</c:v>
                </c:pt>
                <c:pt idx="365">
                  <c:v>0.03</c:v>
                </c:pt>
                <c:pt idx="366">
                  <c:v>0.04</c:v>
                </c:pt>
                <c:pt idx="367">
                  <c:v>0.05</c:v>
                </c:pt>
                <c:pt idx="368">
                  <c:v>0.06</c:v>
                </c:pt>
                <c:pt idx="369">
                  <c:v>0.07</c:v>
                </c:pt>
                <c:pt idx="370">
                  <c:v>0.08</c:v>
                </c:pt>
                <c:pt idx="371">
                  <c:v>0.09</c:v>
                </c:pt>
                <c:pt idx="372">
                  <c:v>0.1</c:v>
                </c:pt>
              </c:numCache>
            </c:numRef>
          </c:xVal>
          <c:yVal>
            <c:numRef>
              <c:f>'Plot Data'!$B$5:$B$109</c:f>
              <c:numCache>
                <c:formatCode>General</c:formatCode>
                <c:ptCount val="105"/>
                <c:pt idx="0">
                  <c:v>11.6906246128732</c:v>
                </c:pt>
                <c:pt idx="1">
                  <c:v>8.70221686148983</c:v>
                </c:pt>
                <c:pt idx="2">
                  <c:v>7.34382047337233</c:v>
                </c:pt>
                <c:pt idx="3">
                  <c:v>6.40290065633429</c:v>
                </c:pt>
                <c:pt idx="4">
                  <c:v>5.73228637684298</c:v>
                </c:pt>
                <c:pt idx="5">
                  <c:v>5.31409979149274</c:v>
                </c:pt>
                <c:pt idx="6">
                  <c:v>4.94689949661869</c:v>
                </c:pt>
                <c:pt idx="7">
                  <c:v>4.71368005478875</c:v>
                </c:pt>
                <c:pt idx="8">
                  <c:v>4.48180832730785</c:v>
                </c:pt>
                <c:pt idx="9">
                  <c:v>4.28799492909746</c:v>
                </c:pt>
                <c:pt idx="10">
                  <c:v>3.30022672877347</c:v>
                </c:pt>
                <c:pt idx="11">
                  <c:v>2.85959459756485</c:v>
                </c:pt>
                <c:pt idx="12">
                  <c:v>2.55158409335496</c:v>
                </c:pt>
                <c:pt idx="13">
                  <c:v>2.33090307050632</c:v>
                </c:pt>
                <c:pt idx="14">
                  <c:v>2.19177561038019</c:v>
                </c:pt>
                <c:pt idx="15">
                  <c:v>2.06816571692071</c:v>
                </c:pt>
                <c:pt idx="16">
                  <c:v>1.98533260482249</c:v>
                </c:pt>
                <c:pt idx="17">
                  <c:v>1.90335212833285</c:v>
                </c:pt>
                <c:pt idx="18">
                  <c:v>1.84544937036128</c:v>
                </c:pt>
                <c:pt idx="19">
                  <c:v>1.51815558403372</c:v>
                </c:pt>
                <c:pt idx="20">
                  <c:v>1.36451177381584</c:v>
                </c:pt>
                <c:pt idx="21">
                  <c:v>1.25513989764732</c:v>
                </c:pt>
                <c:pt idx="22">
                  <c:v>1.17529370327236</c:v>
                </c:pt>
                <c:pt idx="23">
                  <c:v>1.13827112566578</c:v>
                </c:pt>
                <c:pt idx="24">
                  <c:v>1.07628904503004</c:v>
                </c:pt>
                <c:pt idx="25">
                  <c:v>1.04412084615694</c:v>
                </c:pt>
                <c:pt idx="26">
                  <c:v>1.01228269977749</c:v>
                </c:pt>
                <c:pt idx="27">
                  <c:v>0.98</c:v>
                </c:pt>
                <c:pt idx="28">
                  <c:v>0.8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A$5:$A$500</c:f>
              <c:numCache>
                <c:formatCode>General</c:formatCode>
                <c:ptCount val="496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2</c:v>
                </c:pt>
                <c:pt idx="29">
                  <c:v>0.3</c:v>
                </c:pt>
                <c:pt idx="30">
                  <c:v>0.4</c:v>
                </c:pt>
                <c:pt idx="32">
                  <c:v>0.0005</c:v>
                </c:pt>
                <c:pt idx="33">
                  <c:v>0.001</c:v>
                </c:pt>
                <c:pt idx="34">
                  <c:v>0.0015</c:v>
                </c:pt>
                <c:pt idx="35">
                  <c:v>0.002</c:v>
                </c:pt>
                <c:pt idx="36">
                  <c:v>0.0025</c:v>
                </c:pt>
                <c:pt idx="37">
                  <c:v>0.003</c:v>
                </c:pt>
                <c:pt idx="38">
                  <c:v>0.0035</c:v>
                </c:pt>
                <c:pt idx="39">
                  <c:v>0.004</c:v>
                </c:pt>
                <c:pt idx="40">
                  <c:v>0.0045</c:v>
                </c:pt>
                <c:pt idx="41">
                  <c:v>0.005</c:v>
                </c:pt>
                <c:pt idx="42">
                  <c:v>0.01</c:v>
                </c:pt>
                <c:pt idx="43">
                  <c:v>0.015</c:v>
                </c:pt>
                <c:pt idx="44">
                  <c:v>0.02</c:v>
                </c:pt>
                <c:pt idx="45">
                  <c:v>0.025</c:v>
                </c:pt>
                <c:pt idx="46">
                  <c:v>0.03</c:v>
                </c:pt>
                <c:pt idx="47">
                  <c:v>0.035</c:v>
                </c:pt>
                <c:pt idx="48">
                  <c:v>0.04</c:v>
                </c:pt>
                <c:pt idx="49">
                  <c:v>0.045</c:v>
                </c:pt>
                <c:pt idx="50">
                  <c:v>0.05</c:v>
                </c:pt>
                <c:pt idx="51">
                  <c:v>0.1</c:v>
                </c:pt>
                <c:pt idx="52">
                  <c:v>0.15</c:v>
                </c:pt>
                <c:pt idx="53">
                  <c:v>0.2</c:v>
                </c:pt>
                <c:pt idx="54">
                  <c:v>0.25</c:v>
                </c:pt>
                <c:pt idx="55">
                  <c:v>0.3</c:v>
                </c:pt>
                <c:pt idx="56">
                  <c:v>0.35</c:v>
                </c:pt>
                <c:pt idx="57">
                  <c:v>0.4</c:v>
                </c:pt>
                <c:pt idx="58">
                  <c:v>0.45</c:v>
                </c:pt>
                <c:pt idx="59">
                  <c:v>0.5</c:v>
                </c:pt>
                <c:pt idx="60">
                  <c:v>0.75</c:v>
                </c:pt>
                <c:pt idx="61">
                  <c:v>1</c:v>
                </c:pt>
                <c:pt idx="62">
                  <c:v>1.25</c:v>
                </c:pt>
                <c:pt idx="63">
                  <c:v>1.5</c:v>
                </c:pt>
                <c:pt idx="64">
                  <c:v>1.75</c:v>
                </c:pt>
                <c:pt idx="65">
                  <c:v>2</c:v>
                </c:pt>
                <c:pt idx="66">
                  <c:v>2.25</c:v>
                </c:pt>
                <c:pt idx="67">
                  <c:v>2.5</c:v>
                </c:pt>
                <c:pt idx="68">
                  <c:v>2.75</c:v>
                </c:pt>
                <c:pt idx="69">
                  <c:v>3</c:v>
                </c:pt>
                <c:pt idx="70">
                  <c:v>3.25</c:v>
                </c:pt>
                <c:pt idx="71">
                  <c:v>3.5</c:v>
                </c:pt>
                <c:pt idx="72">
                  <c:v>3.75</c:v>
                </c:pt>
                <c:pt idx="73">
                  <c:v>4</c:v>
                </c:pt>
                <c:pt idx="74">
                  <c:v>4.25</c:v>
                </c:pt>
                <c:pt idx="75">
                  <c:v>4.5</c:v>
                </c:pt>
                <c:pt idx="76">
                  <c:v>4.75</c:v>
                </c:pt>
                <c:pt idx="77">
                  <c:v>5</c:v>
                </c:pt>
                <c:pt idx="78">
                  <c:v>5.5</c:v>
                </c:pt>
                <c:pt idx="79">
                  <c:v>6</c:v>
                </c:pt>
                <c:pt idx="80">
                  <c:v>6.5</c:v>
                </c:pt>
                <c:pt idx="81">
                  <c:v>7</c:v>
                </c:pt>
                <c:pt idx="82">
                  <c:v>7.5</c:v>
                </c:pt>
                <c:pt idx="83">
                  <c:v>8</c:v>
                </c:pt>
                <c:pt idx="84">
                  <c:v>8.5</c:v>
                </c:pt>
                <c:pt idx="85">
                  <c:v>9</c:v>
                </c:pt>
                <c:pt idx="86">
                  <c:v>9.5</c:v>
                </c:pt>
                <c:pt idx="87">
                  <c:v>10</c:v>
                </c:pt>
                <c:pt idx="88">
                  <c:v>15</c:v>
                </c:pt>
                <c:pt idx="89">
                  <c:v>20</c:v>
                </c:pt>
                <c:pt idx="90">
                  <c:v>25</c:v>
                </c:pt>
                <c:pt idx="91">
                  <c:v>37.5</c:v>
                </c:pt>
                <c:pt idx="92">
                  <c:v>50</c:v>
                </c:pt>
                <c:pt idx="93">
                  <c:v>62.5</c:v>
                </c:pt>
                <c:pt idx="94">
                  <c:v>75</c:v>
                </c:pt>
                <c:pt idx="95">
                  <c:v>87.5</c:v>
                </c:pt>
                <c:pt idx="96">
                  <c:v>100</c:v>
                </c:pt>
                <c:pt idx="97">
                  <c:v>225</c:v>
                </c:pt>
                <c:pt idx="98">
                  <c:v>350</c:v>
                </c:pt>
                <c:pt idx="99">
                  <c:v>475</c:v>
                </c:pt>
                <c:pt idx="100">
                  <c:v>600</c:v>
                </c:pt>
                <c:pt idx="101">
                  <c:v>725</c:v>
                </c:pt>
                <c:pt idx="102">
                  <c:v>850</c:v>
                </c:pt>
                <c:pt idx="103">
                  <c:v>975</c:v>
                </c:pt>
                <c:pt idx="104">
                  <c:v>1000</c:v>
                </c:pt>
                <c:pt idx="106">
                  <c:v>0.0103428</c:v>
                </c:pt>
                <c:pt idx="107">
                  <c:v>0.0206856</c:v>
                </c:pt>
                <c:pt idx="108">
                  <c:v>0.0310284</c:v>
                </c:pt>
                <c:pt idx="109">
                  <c:v>0.0413712</c:v>
                </c:pt>
                <c:pt idx="110">
                  <c:v>0.051714</c:v>
                </c:pt>
                <c:pt idx="111">
                  <c:v>0.0620568</c:v>
                </c:pt>
                <c:pt idx="112">
                  <c:v>0.0723996</c:v>
                </c:pt>
                <c:pt idx="113">
                  <c:v>0.0827424</c:v>
                </c:pt>
                <c:pt idx="114">
                  <c:v>0.0930852</c:v>
                </c:pt>
                <c:pt idx="115">
                  <c:v>0.103428</c:v>
                </c:pt>
                <c:pt idx="116">
                  <c:v>0.1137708</c:v>
                </c:pt>
                <c:pt idx="117">
                  <c:v>0.1241136</c:v>
                </c:pt>
                <c:pt idx="118">
                  <c:v>0.1344564</c:v>
                </c:pt>
                <c:pt idx="119">
                  <c:v>0.1447992</c:v>
                </c:pt>
                <c:pt idx="120">
                  <c:v>0.155142</c:v>
                </c:pt>
                <c:pt idx="121">
                  <c:v>0.1654848</c:v>
                </c:pt>
                <c:pt idx="122">
                  <c:v>0.1758276</c:v>
                </c:pt>
                <c:pt idx="123">
                  <c:v>0.1861704</c:v>
                </c:pt>
                <c:pt idx="124">
                  <c:v>0.1965132</c:v>
                </c:pt>
                <c:pt idx="125">
                  <c:v>0.206856</c:v>
                </c:pt>
                <c:pt idx="126">
                  <c:v>0.2171988</c:v>
                </c:pt>
                <c:pt idx="127">
                  <c:v>0.2275416</c:v>
                </c:pt>
                <c:pt idx="128">
                  <c:v>0.2378844</c:v>
                </c:pt>
                <c:pt idx="129">
                  <c:v>0.2482272</c:v>
                </c:pt>
                <c:pt idx="130">
                  <c:v>0.25857</c:v>
                </c:pt>
                <c:pt idx="131">
                  <c:v>0.2689128</c:v>
                </c:pt>
                <c:pt idx="132">
                  <c:v>0.2792556</c:v>
                </c:pt>
                <c:pt idx="133">
                  <c:v>0.2895984</c:v>
                </c:pt>
                <c:pt idx="134">
                  <c:v>0.2999412</c:v>
                </c:pt>
                <c:pt idx="135">
                  <c:v>0.310284</c:v>
                </c:pt>
                <c:pt idx="136">
                  <c:v>0.3206268</c:v>
                </c:pt>
                <c:pt idx="137">
                  <c:v>0.3309696</c:v>
                </c:pt>
                <c:pt idx="138">
                  <c:v>0.3413124</c:v>
                </c:pt>
                <c:pt idx="139">
                  <c:v>0.3516552</c:v>
                </c:pt>
                <c:pt idx="140">
                  <c:v>0.361998</c:v>
                </c:pt>
                <c:pt idx="141">
                  <c:v>0.3723408</c:v>
                </c:pt>
                <c:pt idx="142">
                  <c:v>0.3826836</c:v>
                </c:pt>
                <c:pt idx="143">
                  <c:v>0.3930264</c:v>
                </c:pt>
                <c:pt idx="144">
                  <c:v>0.4033692</c:v>
                </c:pt>
                <c:pt idx="145">
                  <c:v>0.413712</c:v>
                </c:pt>
                <c:pt idx="146">
                  <c:v>0.4240548</c:v>
                </c:pt>
                <c:pt idx="147">
                  <c:v>0.4343976</c:v>
                </c:pt>
                <c:pt idx="148">
                  <c:v>0.4447404</c:v>
                </c:pt>
                <c:pt idx="149">
                  <c:v>0.4550832</c:v>
                </c:pt>
                <c:pt idx="150">
                  <c:v>0.465426</c:v>
                </c:pt>
                <c:pt idx="151">
                  <c:v>0.4757688</c:v>
                </c:pt>
                <c:pt idx="152">
                  <c:v>0.4861116</c:v>
                </c:pt>
                <c:pt idx="153">
                  <c:v>0.4964544</c:v>
                </c:pt>
                <c:pt idx="154">
                  <c:v>0.5067972</c:v>
                </c:pt>
                <c:pt idx="155">
                  <c:v>0.51714</c:v>
                </c:pt>
                <c:pt idx="156">
                  <c:v>0.5274828</c:v>
                </c:pt>
                <c:pt idx="157">
                  <c:v>0.5378256</c:v>
                </c:pt>
                <c:pt idx="158">
                  <c:v>0.5481684</c:v>
                </c:pt>
                <c:pt idx="159">
                  <c:v>0.5585112</c:v>
                </c:pt>
                <c:pt idx="160">
                  <c:v>0.568854</c:v>
                </c:pt>
                <c:pt idx="161">
                  <c:v>0.5791968</c:v>
                </c:pt>
                <c:pt idx="162">
                  <c:v>0.5895396</c:v>
                </c:pt>
                <c:pt idx="163">
                  <c:v>0.5998824</c:v>
                </c:pt>
                <c:pt idx="164">
                  <c:v>0.6102252</c:v>
                </c:pt>
                <c:pt idx="165">
                  <c:v>0.620568</c:v>
                </c:pt>
                <c:pt idx="166">
                  <c:v>0.6309108</c:v>
                </c:pt>
                <c:pt idx="167">
                  <c:v>0.6412536</c:v>
                </c:pt>
                <c:pt idx="168">
                  <c:v>0.6515964</c:v>
                </c:pt>
                <c:pt idx="169">
                  <c:v>0.6619392</c:v>
                </c:pt>
                <c:pt idx="170">
                  <c:v>0.672282</c:v>
                </c:pt>
                <c:pt idx="171">
                  <c:v>0.6826248</c:v>
                </c:pt>
                <c:pt idx="172">
                  <c:v>0.6929676</c:v>
                </c:pt>
                <c:pt idx="173">
                  <c:v>0.7033104</c:v>
                </c:pt>
                <c:pt idx="174">
                  <c:v>0.7136532</c:v>
                </c:pt>
                <c:pt idx="175">
                  <c:v>0.723996</c:v>
                </c:pt>
                <c:pt idx="176">
                  <c:v>0.7343388</c:v>
                </c:pt>
                <c:pt idx="177">
                  <c:v>0.7446816</c:v>
                </c:pt>
                <c:pt idx="178">
                  <c:v>0.7550244</c:v>
                </c:pt>
                <c:pt idx="179">
                  <c:v>0.7653672</c:v>
                </c:pt>
                <c:pt idx="180">
                  <c:v>0.77571</c:v>
                </c:pt>
                <c:pt idx="181">
                  <c:v>0.7860528</c:v>
                </c:pt>
                <c:pt idx="182">
                  <c:v>0.7963956</c:v>
                </c:pt>
                <c:pt idx="183">
                  <c:v>0.8067384</c:v>
                </c:pt>
                <c:pt idx="184">
                  <c:v>0.8170812</c:v>
                </c:pt>
                <c:pt idx="185">
                  <c:v>0.827424</c:v>
                </c:pt>
                <c:pt idx="186">
                  <c:v>0.8377668</c:v>
                </c:pt>
                <c:pt idx="187">
                  <c:v>0.8481096</c:v>
                </c:pt>
                <c:pt idx="188">
                  <c:v>0.8584524</c:v>
                </c:pt>
                <c:pt idx="189">
                  <c:v>0.8687952</c:v>
                </c:pt>
                <c:pt idx="190">
                  <c:v>0.879138</c:v>
                </c:pt>
                <c:pt idx="191">
                  <c:v>0.8894808</c:v>
                </c:pt>
                <c:pt idx="192">
                  <c:v>0.8998236</c:v>
                </c:pt>
                <c:pt idx="193">
                  <c:v>0.9101664</c:v>
                </c:pt>
                <c:pt idx="194">
                  <c:v>0.9205092</c:v>
                </c:pt>
                <c:pt idx="195">
                  <c:v>0.930852</c:v>
                </c:pt>
                <c:pt idx="196">
                  <c:v>0.9411948</c:v>
                </c:pt>
                <c:pt idx="197">
                  <c:v>0.9515376</c:v>
                </c:pt>
                <c:pt idx="198">
                  <c:v>0.9618804</c:v>
                </c:pt>
                <c:pt idx="199">
                  <c:v>0.9722232</c:v>
                </c:pt>
                <c:pt idx="200">
                  <c:v>0.982566</c:v>
                </c:pt>
                <c:pt idx="201">
                  <c:v>0.9929088</c:v>
                </c:pt>
                <c:pt idx="202">
                  <c:v>1.0032516</c:v>
                </c:pt>
                <c:pt idx="203">
                  <c:v>1.0135944</c:v>
                </c:pt>
                <c:pt idx="204">
                  <c:v>1.0239372</c:v>
                </c:pt>
                <c:pt idx="205">
                  <c:v>1.03428</c:v>
                </c:pt>
                <c:pt idx="206">
                  <c:v>1.0446228</c:v>
                </c:pt>
                <c:pt idx="207">
                  <c:v>1.0549656</c:v>
                </c:pt>
                <c:pt idx="208">
                  <c:v>1.0653084</c:v>
                </c:pt>
                <c:pt idx="209">
                  <c:v>1.0756512</c:v>
                </c:pt>
                <c:pt idx="210">
                  <c:v>1.085994</c:v>
                </c:pt>
                <c:pt idx="211">
                  <c:v>1.0963368</c:v>
                </c:pt>
                <c:pt idx="212">
                  <c:v>1.1066796</c:v>
                </c:pt>
                <c:pt idx="213">
                  <c:v>1.1170224</c:v>
                </c:pt>
                <c:pt idx="345">
                  <c:v>0.0001</c:v>
                </c:pt>
                <c:pt idx="346">
                  <c:v>0.0002</c:v>
                </c:pt>
                <c:pt idx="347">
                  <c:v>0.0003</c:v>
                </c:pt>
                <c:pt idx="348">
                  <c:v>0.0004</c:v>
                </c:pt>
                <c:pt idx="349">
                  <c:v>0.0005</c:v>
                </c:pt>
                <c:pt idx="350">
                  <c:v>0.0006</c:v>
                </c:pt>
                <c:pt idx="351">
                  <c:v>0.0007</c:v>
                </c:pt>
                <c:pt idx="352">
                  <c:v>0.0008</c:v>
                </c:pt>
                <c:pt idx="353">
                  <c:v>0.0009</c:v>
                </c:pt>
                <c:pt idx="354">
                  <c:v>0.001</c:v>
                </c:pt>
                <c:pt idx="355">
                  <c:v>0.002</c:v>
                </c:pt>
                <c:pt idx="356">
                  <c:v>0.003</c:v>
                </c:pt>
                <c:pt idx="357">
                  <c:v>0.004</c:v>
                </c:pt>
                <c:pt idx="358">
                  <c:v>0.005</c:v>
                </c:pt>
                <c:pt idx="359">
                  <c:v>0.006</c:v>
                </c:pt>
                <c:pt idx="360">
                  <c:v>0.007</c:v>
                </c:pt>
                <c:pt idx="361">
                  <c:v>0.008</c:v>
                </c:pt>
                <c:pt idx="362">
                  <c:v>0.009</c:v>
                </c:pt>
                <c:pt idx="363">
                  <c:v>0.01</c:v>
                </c:pt>
                <c:pt idx="364">
                  <c:v>0.02</c:v>
                </c:pt>
                <c:pt idx="365">
                  <c:v>0.03</c:v>
                </c:pt>
                <c:pt idx="366">
                  <c:v>0.04</c:v>
                </c:pt>
                <c:pt idx="367">
                  <c:v>0.05</c:v>
                </c:pt>
                <c:pt idx="368">
                  <c:v>0.06</c:v>
                </c:pt>
                <c:pt idx="369">
                  <c:v>0.07</c:v>
                </c:pt>
                <c:pt idx="370">
                  <c:v>0.08</c:v>
                </c:pt>
                <c:pt idx="371">
                  <c:v>0.09</c:v>
                </c:pt>
                <c:pt idx="372">
                  <c:v>0.1</c:v>
                </c:pt>
              </c:numCache>
            </c:numRef>
          </c:xVal>
          <c:yVal>
            <c:numRef>
              <c:f>'Plot Data'!$C$5:$C$109</c:f>
              <c:numCache>
                <c:formatCode>General</c:formatCode>
                <c:ptCount val="105"/>
                <c:pt idx="0">
                  <c:v>7.60066196842529</c:v>
                </c:pt>
                <c:pt idx="1">
                  <c:v>5.62554127358408</c:v>
                </c:pt>
                <c:pt idx="2">
                  <c:v>4.9561752842658</c:v>
                </c:pt>
                <c:pt idx="3">
                  <c:v>4.293857984012</c:v>
                </c:pt>
                <c:pt idx="4">
                  <c:v>4.04873188272826</c:v>
                </c:pt>
                <c:pt idx="5">
                  <c:v>3.81076985083595</c:v>
                </c:pt>
                <c:pt idx="6">
                  <c:v>3.57280781894364</c:v>
                </c:pt>
                <c:pt idx="7">
                  <c:v>3.33484578705132</c:v>
                </c:pt>
                <c:pt idx="8">
                  <c:v>3.22295359002213</c:v>
                </c:pt>
                <c:pt idx="9">
                  <c:v>3.11546682365824</c:v>
                </c:pt>
                <c:pt idx="10">
                  <c:v>2.46207237287808</c:v>
                </c:pt>
                <c:pt idx="11">
                  <c:v>2.23404818248971</c:v>
                </c:pt>
                <c:pt idx="12">
                  <c:v>2.00789105557378</c:v>
                </c:pt>
                <c:pt idx="13">
                  <c:v>1.9210012688704</c:v>
                </c:pt>
                <c:pt idx="14">
                  <c:v>1.83650300167104</c:v>
                </c:pt>
                <c:pt idx="15">
                  <c:v>1.75200473447168</c:v>
                </c:pt>
                <c:pt idx="16">
                  <c:v>1.66750646727232</c:v>
                </c:pt>
                <c:pt idx="17">
                  <c:v>1.62563181090764</c:v>
                </c:pt>
                <c:pt idx="18">
                  <c:v>1.58524660967265</c:v>
                </c:pt>
                <c:pt idx="19">
                  <c:v>1.33418951096626</c:v>
                </c:pt>
                <c:pt idx="20">
                  <c:v>1.24277536480228</c:v>
                </c:pt>
                <c:pt idx="21">
                  <c:v>1.15206398972061</c:v>
                </c:pt>
                <c:pt idx="22">
                  <c:v>1.11632656472285</c:v>
                </c:pt>
                <c:pt idx="23">
                  <c:v>1.08153316058194</c:v>
                </c:pt>
                <c:pt idx="24">
                  <c:v>1.04673975644103</c:v>
                </c:pt>
                <c:pt idx="25">
                  <c:v>1.01194635230011</c:v>
                </c:pt>
                <c:pt idx="26">
                  <c:v>0.98</c:v>
                </c:pt>
                <c:pt idx="27">
                  <c:v>0.9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A$5:$A$500</c:f>
              <c:numCache>
                <c:formatCode>General</c:formatCode>
                <c:ptCount val="496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2</c:v>
                </c:pt>
                <c:pt idx="29">
                  <c:v>0.3</c:v>
                </c:pt>
                <c:pt idx="30">
                  <c:v>0.4</c:v>
                </c:pt>
                <c:pt idx="32">
                  <c:v>0.0005</c:v>
                </c:pt>
                <c:pt idx="33">
                  <c:v>0.001</c:v>
                </c:pt>
                <c:pt idx="34">
                  <c:v>0.0015</c:v>
                </c:pt>
                <c:pt idx="35">
                  <c:v>0.002</c:v>
                </c:pt>
                <c:pt idx="36">
                  <c:v>0.0025</c:v>
                </c:pt>
                <c:pt idx="37">
                  <c:v>0.003</c:v>
                </c:pt>
                <c:pt idx="38">
                  <c:v>0.0035</c:v>
                </c:pt>
                <c:pt idx="39">
                  <c:v>0.004</c:v>
                </c:pt>
                <c:pt idx="40">
                  <c:v>0.0045</c:v>
                </c:pt>
                <c:pt idx="41">
                  <c:v>0.005</c:v>
                </c:pt>
                <c:pt idx="42">
                  <c:v>0.01</c:v>
                </c:pt>
                <c:pt idx="43">
                  <c:v>0.015</c:v>
                </c:pt>
                <c:pt idx="44">
                  <c:v>0.02</c:v>
                </c:pt>
                <c:pt idx="45">
                  <c:v>0.025</c:v>
                </c:pt>
                <c:pt idx="46">
                  <c:v>0.03</c:v>
                </c:pt>
                <c:pt idx="47">
                  <c:v>0.035</c:v>
                </c:pt>
                <c:pt idx="48">
                  <c:v>0.04</c:v>
                </c:pt>
                <c:pt idx="49">
                  <c:v>0.045</c:v>
                </c:pt>
                <c:pt idx="50">
                  <c:v>0.05</c:v>
                </c:pt>
                <c:pt idx="51">
                  <c:v>0.1</c:v>
                </c:pt>
                <c:pt idx="52">
                  <c:v>0.15</c:v>
                </c:pt>
                <c:pt idx="53">
                  <c:v>0.2</c:v>
                </c:pt>
                <c:pt idx="54">
                  <c:v>0.25</c:v>
                </c:pt>
                <c:pt idx="55">
                  <c:v>0.3</c:v>
                </c:pt>
                <c:pt idx="56">
                  <c:v>0.35</c:v>
                </c:pt>
                <c:pt idx="57">
                  <c:v>0.4</c:v>
                </c:pt>
                <c:pt idx="58">
                  <c:v>0.45</c:v>
                </c:pt>
                <c:pt idx="59">
                  <c:v>0.5</c:v>
                </c:pt>
                <c:pt idx="60">
                  <c:v>0.75</c:v>
                </c:pt>
                <c:pt idx="61">
                  <c:v>1</c:v>
                </c:pt>
                <c:pt idx="62">
                  <c:v>1.25</c:v>
                </c:pt>
                <c:pt idx="63">
                  <c:v>1.5</c:v>
                </c:pt>
                <c:pt idx="64">
                  <c:v>1.75</c:v>
                </c:pt>
                <c:pt idx="65">
                  <c:v>2</c:v>
                </c:pt>
                <c:pt idx="66">
                  <c:v>2.25</c:v>
                </c:pt>
                <c:pt idx="67">
                  <c:v>2.5</c:v>
                </c:pt>
                <c:pt idx="68">
                  <c:v>2.75</c:v>
                </c:pt>
                <c:pt idx="69">
                  <c:v>3</c:v>
                </c:pt>
                <c:pt idx="70">
                  <c:v>3.25</c:v>
                </c:pt>
                <c:pt idx="71">
                  <c:v>3.5</c:v>
                </c:pt>
                <c:pt idx="72">
                  <c:v>3.75</c:v>
                </c:pt>
                <c:pt idx="73">
                  <c:v>4</c:v>
                </c:pt>
                <c:pt idx="74">
                  <c:v>4.25</c:v>
                </c:pt>
                <c:pt idx="75">
                  <c:v>4.5</c:v>
                </c:pt>
                <c:pt idx="76">
                  <c:v>4.75</c:v>
                </c:pt>
                <c:pt idx="77">
                  <c:v>5</c:v>
                </c:pt>
                <c:pt idx="78">
                  <c:v>5.5</c:v>
                </c:pt>
                <c:pt idx="79">
                  <c:v>6</c:v>
                </c:pt>
                <c:pt idx="80">
                  <c:v>6.5</c:v>
                </c:pt>
                <c:pt idx="81">
                  <c:v>7</c:v>
                </c:pt>
                <c:pt idx="82">
                  <c:v>7.5</c:v>
                </c:pt>
                <c:pt idx="83">
                  <c:v>8</c:v>
                </c:pt>
                <c:pt idx="84">
                  <c:v>8.5</c:v>
                </c:pt>
                <c:pt idx="85">
                  <c:v>9</c:v>
                </c:pt>
                <c:pt idx="86">
                  <c:v>9.5</c:v>
                </c:pt>
                <c:pt idx="87">
                  <c:v>10</c:v>
                </c:pt>
                <c:pt idx="88">
                  <c:v>15</c:v>
                </c:pt>
                <c:pt idx="89">
                  <c:v>20</c:v>
                </c:pt>
                <c:pt idx="90">
                  <c:v>25</c:v>
                </c:pt>
                <c:pt idx="91">
                  <c:v>37.5</c:v>
                </c:pt>
                <c:pt idx="92">
                  <c:v>50</c:v>
                </c:pt>
                <c:pt idx="93">
                  <c:v>62.5</c:v>
                </c:pt>
                <c:pt idx="94">
                  <c:v>75</c:v>
                </c:pt>
                <c:pt idx="95">
                  <c:v>87.5</c:v>
                </c:pt>
                <c:pt idx="96">
                  <c:v>100</c:v>
                </c:pt>
                <c:pt idx="97">
                  <c:v>225</c:v>
                </c:pt>
                <c:pt idx="98">
                  <c:v>350</c:v>
                </c:pt>
                <c:pt idx="99">
                  <c:v>475</c:v>
                </c:pt>
                <c:pt idx="100">
                  <c:v>600</c:v>
                </c:pt>
                <c:pt idx="101">
                  <c:v>725</c:v>
                </c:pt>
                <c:pt idx="102">
                  <c:v>850</c:v>
                </c:pt>
                <c:pt idx="103">
                  <c:v>975</c:v>
                </c:pt>
                <c:pt idx="104">
                  <c:v>1000</c:v>
                </c:pt>
                <c:pt idx="106">
                  <c:v>0.0103428</c:v>
                </c:pt>
                <c:pt idx="107">
                  <c:v>0.0206856</c:v>
                </c:pt>
                <c:pt idx="108">
                  <c:v>0.0310284</c:v>
                </c:pt>
                <c:pt idx="109">
                  <c:v>0.0413712</c:v>
                </c:pt>
                <c:pt idx="110">
                  <c:v>0.051714</c:v>
                </c:pt>
                <c:pt idx="111">
                  <c:v>0.0620568</c:v>
                </c:pt>
                <c:pt idx="112">
                  <c:v>0.0723996</c:v>
                </c:pt>
                <c:pt idx="113">
                  <c:v>0.0827424</c:v>
                </c:pt>
                <c:pt idx="114">
                  <c:v>0.0930852</c:v>
                </c:pt>
                <c:pt idx="115">
                  <c:v>0.103428</c:v>
                </c:pt>
                <c:pt idx="116">
                  <c:v>0.1137708</c:v>
                </c:pt>
                <c:pt idx="117">
                  <c:v>0.1241136</c:v>
                </c:pt>
                <c:pt idx="118">
                  <c:v>0.1344564</c:v>
                </c:pt>
                <c:pt idx="119">
                  <c:v>0.1447992</c:v>
                </c:pt>
                <c:pt idx="120">
                  <c:v>0.155142</c:v>
                </c:pt>
                <c:pt idx="121">
                  <c:v>0.1654848</c:v>
                </c:pt>
                <c:pt idx="122">
                  <c:v>0.1758276</c:v>
                </c:pt>
                <c:pt idx="123">
                  <c:v>0.1861704</c:v>
                </c:pt>
                <c:pt idx="124">
                  <c:v>0.1965132</c:v>
                </c:pt>
                <c:pt idx="125">
                  <c:v>0.206856</c:v>
                </c:pt>
                <c:pt idx="126">
                  <c:v>0.2171988</c:v>
                </c:pt>
                <c:pt idx="127">
                  <c:v>0.2275416</c:v>
                </c:pt>
                <c:pt idx="128">
                  <c:v>0.2378844</c:v>
                </c:pt>
                <c:pt idx="129">
                  <c:v>0.2482272</c:v>
                </c:pt>
                <c:pt idx="130">
                  <c:v>0.25857</c:v>
                </c:pt>
                <c:pt idx="131">
                  <c:v>0.2689128</c:v>
                </c:pt>
                <c:pt idx="132">
                  <c:v>0.2792556</c:v>
                </c:pt>
                <c:pt idx="133">
                  <c:v>0.2895984</c:v>
                </c:pt>
                <c:pt idx="134">
                  <c:v>0.2999412</c:v>
                </c:pt>
                <c:pt idx="135">
                  <c:v>0.310284</c:v>
                </c:pt>
                <c:pt idx="136">
                  <c:v>0.3206268</c:v>
                </c:pt>
                <c:pt idx="137">
                  <c:v>0.3309696</c:v>
                </c:pt>
                <c:pt idx="138">
                  <c:v>0.3413124</c:v>
                </c:pt>
                <c:pt idx="139">
                  <c:v>0.3516552</c:v>
                </c:pt>
                <c:pt idx="140">
                  <c:v>0.361998</c:v>
                </c:pt>
                <c:pt idx="141">
                  <c:v>0.3723408</c:v>
                </c:pt>
                <c:pt idx="142">
                  <c:v>0.3826836</c:v>
                </c:pt>
                <c:pt idx="143">
                  <c:v>0.3930264</c:v>
                </c:pt>
                <c:pt idx="144">
                  <c:v>0.4033692</c:v>
                </c:pt>
                <c:pt idx="145">
                  <c:v>0.413712</c:v>
                </c:pt>
                <c:pt idx="146">
                  <c:v>0.4240548</c:v>
                </c:pt>
                <c:pt idx="147">
                  <c:v>0.4343976</c:v>
                </c:pt>
                <c:pt idx="148">
                  <c:v>0.4447404</c:v>
                </c:pt>
                <c:pt idx="149">
                  <c:v>0.4550832</c:v>
                </c:pt>
                <c:pt idx="150">
                  <c:v>0.465426</c:v>
                </c:pt>
                <c:pt idx="151">
                  <c:v>0.4757688</c:v>
                </c:pt>
                <c:pt idx="152">
                  <c:v>0.4861116</c:v>
                </c:pt>
                <c:pt idx="153">
                  <c:v>0.4964544</c:v>
                </c:pt>
                <c:pt idx="154">
                  <c:v>0.5067972</c:v>
                </c:pt>
                <c:pt idx="155">
                  <c:v>0.51714</c:v>
                </c:pt>
                <c:pt idx="156">
                  <c:v>0.5274828</c:v>
                </c:pt>
                <c:pt idx="157">
                  <c:v>0.5378256</c:v>
                </c:pt>
                <c:pt idx="158">
                  <c:v>0.5481684</c:v>
                </c:pt>
                <c:pt idx="159">
                  <c:v>0.5585112</c:v>
                </c:pt>
                <c:pt idx="160">
                  <c:v>0.568854</c:v>
                </c:pt>
                <c:pt idx="161">
                  <c:v>0.5791968</c:v>
                </c:pt>
                <c:pt idx="162">
                  <c:v>0.5895396</c:v>
                </c:pt>
                <c:pt idx="163">
                  <c:v>0.5998824</c:v>
                </c:pt>
                <c:pt idx="164">
                  <c:v>0.6102252</c:v>
                </c:pt>
                <c:pt idx="165">
                  <c:v>0.620568</c:v>
                </c:pt>
                <c:pt idx="166">
                  <c:v>0.6309108</c:v>
                </c:pt>
                <c:pt idx="167">
                  <c:v>0.6412536</c:v>
                </c:pt>
                <c:pt idx="168">
                  <c:v>0.6515964</c:v>
                </c:pt>
                <c:pt idx="169">
                  <c:v>0.6619392</c:v>
                </c:pt>
                <c:pt idx="170">
                  <c:v>0.672282</c:v>
                </c:pt>
                <c:pt idx="171">
                  <c:v>0.6826248</c:v>
                </c:pt>
                <c:pt idx="172">
                  <c:v>0.6929676</c:v>
                </c:pt>
                <c:pt idx="173">
                  <c:v>0.7033104</c:v>
                </c:pt>
                <c:pt idx="174">
                  <c:v>0.7136532</c:v>
                </c:pt>
                <c:pt idx="175">
                  <c:v>0.723996</c:v>
                </c:pt>
                <c:pt idx="176">
                  <c:v>0.7343388</c:v>
                </c:pt>
                <c:pt idx="177">
                  <c:v>0.7446816</c:v>
                </c:pt>
                <c:pt idx="178">
                  <c:v>0.7550244</c:v>
                </c:pt>
                <c:pt idx="179">
                  <c:v>0.7653672</c:v>
                </c:pt>
                <c:pt idx="180">
                  <c:v>0.77571</c:v>
                </c:pt>
                <c:pt idx="181">
                  <c:v>0.7860528</c:v>
                </c:pt>
                <c:pt idx="182">
                  <c:v>0.7963956</c:v>
                </c:pt>
                <c:pt idx="183">
                  <c:v>0.8067384</c:v>
                </c:pt>
                <c:pt idx="184">
                  <c:v>0.8170812</c:v>
                </c:pt>
                <c:pt idx="185">
                  <c:v>0.827424</c:v>
                </c:pt>
                <c:pt idx="186">
                  <c:v>0.8377668</c:v>
                </c:pt>
                <c:pt idx="187">
                  <c:v>0.8481096</c:v>
                </c:pt>
                <c:pt idx="188">
                  <c:v>0.8584524</c:v>
                </c:pt>
                <c:pt idx="189">
                  <c:v>0.8687952</c:v>
                </c:pt>
                <c:pt idx="190">
                  <c:v>0.879138</c:v>
                </c:pt>
                <c:pt idx="191">
                  <c:v>0.8894808</c:v>
                </c:pt>
                <c:pt idx="192">
                  <c:v>0.8998236</c:v>
                </c:pt>
                <c:pt idx="193">
                  <c:v>0.9101664</c:v>
                </c:pt>
                <c:pt idx="194">
                  <c:v>0.9205092</c:v>
                </c:pt>
                <c:pt idx="195">
                  <c:v>0.930852</c:v>
                </c:pt>
                <c:pt idx="196">
                  <c:v>0.9411948</c:v>
                </c:pt>
                <c:pt idx="197">
                  <c:v>0.9515376</c:v>
                </c:pt>
                <c:pt idx="198">
                  <c:v>0.9618804</c:v>
                </c:pt>
                <c:pt idx="199">
                  <c:v>0.9722232</c:v>
                </c:pt>
                <c:pt idx="200">
                  <c:v>0.982566</c:v>
                </c:pt>
                <c:pt idx="201">
                  <c:v>0.9929088</c:v>
                </c:pt>
                <c:pt idx="202">
                  <c:v>1.0032516</c:v>
                </c:pt>
                <c:pt idx="203">
                  <c:v>1.0135944</c:v>
                </c:pt>
                <c:pt idx="204">
                  <c:v>1.0239372</c:v>
                </c:pt>
                <c:pt idx="205">
                  <c:v>1.03428</c:v>
                </c:pt>
                <c:pt idx="206">
                  <c:v>1.0446228</c:v>
                </c:pt>
                <c:pt idx="207">
                  <c:v>1.0549656</c:v>
                </c:pt>
                <c:pt idx="208">
                  <c:v>1.0653084</c:v>
                </c:pt>
                <c:pt idx="209">
                  <c:v>1.0756512</c:v>
                </c:pt>
                <c:pt idx="210">
                  <c:v>1.085994</c:v>
                </c:pt>
                <c:pt idx="211">
                  <c:v>1.0963368</c:v>
                </c:pt>
                <c:pt idx="212">
                  <c:v>1.1066796</c:v>
                </c:pt>
                <c:pt idx="213">
                  <c:v>1.1170224</c:v>
                </c:pt>
                <c:pt idx="345">
                  <c:v>0.0001</c:v>
                </c:pt>
                <c:pt idx="346">
                  <c:v>0.0002</c:v>
                </c:pt>
                <c:pt idx="347">
                  <c:v>0.0003</c:v>
                </c:pt>
                <c:pt idx="348">
                  <c:v>0.0004</c:v>
                </c:pt>
                <c:pt idx="349">
                  <c:v>0.0005</c:v>
                </c:pt>
                <c:pt idx="350">
                  <c:v>0.0006</c:v>
                </c:pt>
                <c:pt idx="351">
                  <c:v>0.0007</c:v>
                </c:pt>
                <c:pt idx="352">
                  <c:v>0.0008</c:v>
                </c:pt>
                <c:pt idx="353">
                  <c:v>0.0009</c:v>
                </c:pt>
                <c:pt idx="354">
                  <c:v>0.001</c:v>
                </c:pt>
                <c:pt idx="355">
                  <c:v>0.002</c:v>
                </c:pt>
                <c:pt idx="356">
                  <c:v>0.003</c:v>
                </c:pt>
                <c:pt idx="357">
                  <c:v>0.004</c:v>
                </c:pt>
                <c:pt idx="358">
                  <c:v>0.005</c:v>
                </c:pt>
                <c:pt idx="359">
                  <c:v>0.006</c:v>
                </c:pt>
                <c:pt idx="360">
                  <c:v>0.007</c:v>
                </c:pt>
                <c:pt idx="361">
                  <c:v>0.008</c:v>
                </c:pt>
                <c:pt idx="362">
                  <c:v>0.009</c:v>
                </c:pt>
                <c:pt idx="363">
                  <c:v>0.01</c:v>
                </c:pt>
                <c:pt idx="364">
                  <c:v>0.02</c:v>
                </c:pt>
                <c:pt idx="365">
                  <c:v>0.03</c:v>
                </c:pt>
                <c:pt idx="366">
                  <c:v>0.04</c:v>
                </c:pt>
                <c:pt idx="367">
                  <c:v>0.05</c:v>
                </c:pt>
                <c:pt idx="368">
                  <c:v>0.06</c:v>
                </c:pt>
                <c:pt idx="369">
                  <c:v>0.07</c:v>
                </c:pt>
                <c:pt idx="370">
                  <c:v>0.08</c:v>
                </c:pt>
                <c:pt idx="371">
                  <c:v>0.09</c:v>
                </c:pt>
                <c:pt idx="372">
                  <c:v>0.1</c:v>
                </c:pt>
              </c:numCache>
            </c:numRef>
          </c:xVal>
          <c:yVal>
            <c:numRef>
              <c:f>'Plot Data'!$D$5:$D$109</c:f>
              <c:numCache>
                <c:formatCode>General</c:formatCode>
                <c:ptCount val="105"/>
                <c:pt idx="0">
                  <c:v>4.4705095938343</c:v>
                </c:pt>
                <c:pt idx="1">
                  <c:v>3.5418189616751</c:v>
                </c:pt>
                <c:pt idx="2">
                  <c:v>3.18758892869345</c:v>
                </c:pt>
                <c:pt idx="3">
                  <c:v>2.92284162247971</c:v>
                </c:pt>
                <c:pt idx="4">
                  <c:v>2.70930672235709</c:v>
                </c:pt>
                <c:pt idx="5">
                  <c:v>2.6103901464091</c:v>
                </c:pt>
                <c:pt idx="6">
                  <c:v>2.51147357046111</c:v>
                </c:pt>
                <c:pt idx="7">
                  <c:v>2.41255699451312</c:v>
                </c:pt>
                <c:pt idx="8">
                  <c:v>2.31364041856514</c:v>
                </c:pt>
                <c:pt idx="9">
                  <c:v>2.24661928851599</c:v>
                </c:pt>
                <c:pt idx="10">
                  <c:v>1.89239995763744</c:v>
                </c:pt>
                <c:pt idx="11">
                  <c:v>1.75252840352122</c:v>
                </c:pt>
                <c:pt idx="12">
                  <c:v>1.64633854992999</c:v>
                </c:pt>
                <c:pt idx="13">
                  <c:v>1.56036411979579</c:v>
                </c:pt>
                <c:pt idx="14">
                  <c:v>1.51963376499367</c:v>
                </c:pt>
                <c:pt idx="15">
                  <c:v>1.47890341019156</c:v>
                </c:pt>
                <c:pt idx="16">
                  <c:v>1.43817305538945</c:v>
                </c:pt>
                <c:pt idx="17">
                  <c:v>1.39744270058734</c:v>
                </c:pt>
                <c:pt idx="18">
                  <c:v>1.36929083149181</c:v>
                </c:pt>
                <c:pt idx="19">
                  <c:v>1.21323623650687</c:v>
                </c:pt>
                <c:pt idx="20">
                  <c:v>1.1472419345602</c:v>
                </c:pt>
                <c:pt idx="21">
                  <c:v>1.09632899105756</c:v>
                </c:pt>
                <c:pt idx="22">
                  <c:v>1.05484991183486</c:v>
                </c:pt>
                <c:pt idx="23">
                  <c:v>1.0344847344338</c:v>
                </c:pt>
                <c:pt idx="24">
                  <c:v>1.01411955703275</c:v>
                </c:pt>
                <c:pt idx="25">
                  <c:v>0.99375437963169</c:v>
                </c:pt>
                <c:pt idx="26">
                  <c:v>0.973389202230634</c:v>
                </c:pt>
                <c:pt idx="27">
                  <c:v>0.9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A$5:$A$500</c:f>
              <c:numCache>
                <c:formatCode>General</c:formatCode>
                <c:ptCount val="496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2</c:v>
                </c:pt>
                <c:pt idx="29">
                  <c:v>0.3</c:v>
                </c:pt>
                <c:pt idx="30">
                  <c:v>0.4</c:v>
                </c:pt>
                <c:pt idx="32">
                  <c:v>0.0005</c:v>
                </c:pt>
                <c:pt idx="33">
                  <c:v>0.001</c:v>
                </c:pt>
                <c:pt idx="34">
                  <c:v>0.0015</c:v>
                </c:pt>
                <c:pt idx="35">
                  <c:v>0.002</c:v>
                </c:pt>
                <c:pt idx="36">
                  <c:v>0.0025</c:v>
                </c:pt>
                <c:pt idx="37">
                  <c:v>0.003</c:v>
                </c:pt>
                <c:pt idx="38">
                  <c:v>0.0035</c:v>
                </c:pt>
                <c:pt idx="39">
                  <c:v>0.004</c:v>
                </c:pt>
                <c:pt idx="40">
                  <c:v>0.0045</c:v>
                </c:pt>
                <c:pt idx="41">
                  <c:v>0.005</c:v>
                </c:pt>
                <c:pt idx="42">
                  <c:v>0.01</c:v>
                </c:pt>
                <c:pt idx="43">
                  <c:v>0.015</c:v>
                </c:pt>
                <c:pt idx="44">
                  <c:v>0.02</c:v>
                </c:pt>
                <c:pt idx="45">
                  <c:v>0.025</c:v>
                </c:pt>
                <c:pt idx="46">
                  <c:v>0.03</c:v>
                </c:pt>
                <c:pt idx="47">
                  <c:v>0.035</c:v>
                </c:pt>
                <c:pt idx="48">
                  <c:v>0.04</c:v>
                </c:pt>
                <c:pt idx="49">
                  <c:v>0.045</c:v>
                </c:pt>
                <c:pt idx="50">
                  <c:v>0.05</c:v>
                </c:pt>
                <c:pt idx="51">
                  <c:v>0.1</c:v>
                </c:pt>
                <c:pt idx="52">
                  <c:v>0.15</c:v>
                </c:pt>
                <c:pt idx="53">
                  <c:v>0.2</c:v>
                </c:pt>
                <c:pt idx="54">
                  <c:v>0.25</c:v>
                </c:pt>
                <c:pt idx="55">
                  <c:v>0.3</c:v>
                </c:pt>
                <c:pt idx="56">
                  <c:v>0.35</c:v>
                </c:pt>
                <c:pt idx="57">
                  <c:v>0.4</c:v>
                </c:pt>
                <c:pt idx="58">
                  <c:v>0.45</c:v>
                </c:pt>
                <c:pt idx="59">
                  <c:v>0.5</c:v>
                </c:pt>
                <c:pt idx="60">
                  <c:v>0.75</c:v>
                </c:pt>
                <c:pt idx="61">
                  <c:v>1</c:v>
                </c:pt>
                <c:pt idx="62">
                  <c:v>1.25</c:v>
                </c:pt>
                <c:pt idx="63">
                  <c:v>1.5</c:v>
                </c:pt>
                <c:pt idx="64">
                  <c:v>1.75</c:v>
                </c:pt>
                <c:pt idx="65">
                  <c:v>2</c:v>
                </c:pt>
                <c:pt idx="66">
                  <c:v>2.25</c:v>
                </c:pt>
                <c:pt idx="67">
                  <c:v>2.5</c:v>
                </c:pt>
                <c:pt idx="68">
                  <c:v>2.75</c:v>
                </c:pt>
                <c:pt idx="69">
                  <c:v>3</c:v>
                </c:pt>
                <c:pt idx="70">
                  <c:v>3.25</c:v>
                </c:pt>
                <c:pt idx="71">
                  <c:v>3.5</c:v>
                </c:pt>
                <c:pt idx="72">
                  <c:v>3.75</c:v>
                </c:pt>
                <c:pt idx="73">
                  <c:v>4</c:v>
                </c:pt>
                <c:pt idx="74">
                  <c:v>4.25</c:v>
                </c:pt>
                <c:pt idx="75">
                  <c:v>4.5</c:v>
                </c:pt>
                <c:pt idx="76">
                  <c:v>4.75</c:v>
                </c:pt>
                <c:pt idx="77">
                  <c:v>5</c:v>
                </c:pt>
                <c:pt idx="78">
                  <c:v>5.5</c:v>
                </c:pt>
                <c:pt idx="79">
                  <c:v>6</c:v>
                </c:pt>
                <c:pt idx="80">
                  <c:v>6.5</c:v>
                </c:pt>
                <c:pt idx="81">
                  <c:v>7</c:v>
                </c:pt>
                <c:pt idx="82">
                  <c:v>7.5</c:v>
                </c:pt>
                <c:pt idx="83">
                  <c:v>8</c:v>
                </c:pt>
                <c:pt idx="84">
                  <c:v>8.5</c:v>
                </c:pt>
                <c:pt idx="85">
                  <c:v>9</c:v>
                </c:pt>
                <c:pt idx="86">
                  <c:v>9.5</c:v>
                </c:pt>
                <c:pt idx="87">
                  <c:v>10</c:v>
                </c:pt>
                <c:pt idx="88">
                  <c:v>15</c:v>
                </c:pt>
                <c:pt idx="89">
                  <c:v>20</c:v>
                </c:pt>
                <c:pt idx="90">
                  <c:v>25</c:v>
                </c:pt>
                <c:pt idx="91">
                  <c:v>37.5</c:v>
                </c:pt>
                <c:pt idx="92">
                  <c:v>50</c:v>
                </c:pt>
                <c:pt idx="93">
                  <c:v>62.5</c:v>
                </c:pt>
                <c:pt idx="94">
                  <c:v>75</c:v>
                </c:pt>
                <c:pt idx="95">
                  <c:v>87.5</c:v>
                </c:pt>
                <c:pt idx="96">
                  <c:v>100</c:v>
                </c:pt>
                <c:pt idx="97">
                  <c:v>225</c:v>
                </c:pt>
                <c:pt idx="98">
                  <c:v>350</c:v>
                </c:pt>
                <c:pt idx="99">
                  <c:v>475</c:v>
                </c:pt>
                <c:pt idx="100">
                  <c:v>600</c:v>
                </c:pt>
                <c:pt idx="101">
                  <c:v>725</c:v>
                </c:pt>
                <c:pt idx="102">
                  <c:v>850</c:v>
                </c:pt>
                <c:pt idx="103">
                  <c:v>975</c:v>
                </c:pt>
                <c:pt idx="104">
                  <c:v>1000</c:v>
                </c:pt>
                <c:pt idx="106">
                  <c:v>0.0103428</c:v>
                </c:pt>
                <c:pt idx="107">
                  <c:v>0.0206856</c:v>
                </c:pt>
                <c:pt idx="108">
                  <c:v>0.0310284</c:v>
                </c:pt>
                <c:pt idx="109">
                  <c:v>0.0413712</c:v>
                </c:pt>
                <c:pt idx="110">
                  <c:v>0.051714</c:v>
                </c:pt>
                <c:pt idx="111">
                  <c:v>0.0620568</c:v>
                </c:pt>
                <c:pt idx="112">
                  <c:v>0.0723996</c:v>
                </c:pt>
                <c:pt idx="113">
                  <c:v>0.0827424</c:v>
                </c:pt>
                <c:pt idx="114">
                  <c:v>0.0930852</c:v>
                </c:pt>
                <c:pt idx="115">
                  <c:v>0.103428</c:v>
                </c:pt>
                <c:pt idx="116">
                  <c:v>0.1137708</c:v>
                </c:pt>
                <c:pt idx="117">
                  <c:v>0.1241136</c:v>
                </c:pt>
                <c:pt idx="118">
                  <c:v>0.1344564</c:v>
                </c:pt>
                <c:pt idx="119">
                  <c:v>0.1447992</c:v>
                </c:pt>
                <c:pt idx="120">
                  <c:v>0.155142</c:v>
                </c:pt>
                <c:pt idx="121">
                  <c:v>0.1654848</c:v>
                </c:pt>
                <c:pt idx="122">
                  <c:v>0.1758276</c:v>
                </c:pt>
                <c:pt idx="123">
                  <c:v>0.1861704</c:v>
                </c:pt>
                <c:pt idx="124">
                  <c:v>0.1965132</c:v>
                </c:pt>
                <c:pt idx="125">
                  <c:v>0.206856</c:v>
                </c:pt>
                <c:pt idx="126">
                  <c:v>0.2171988</c:v>
                </c:pt>
                <c:pt idx="127">
                  <c:v>0.2275416</c:v>
                </c:pt>
                <c:pt idx="128">
                  <c:v>0.2378844</c:v>
                </c:pt>
                <c:pt idx="129">
                  <c:v>0.2482272</c:v>
                </c:pt>
                <c:pt idx="130">
                  <c:v>0.25857</c:v>
                </c:pt>
                <c:pt idx="131">
                  <c:v>0.2689128</c:v>
                </c:pt>
                <c:pt idx="132">
                  <c:v>0.2792556</c:v>
                </c:pt>
                <c:pt idx="133">
                  <c:v>0.2895984</c:v>
                </c:pt>
                <c:pt idx="134">
                  <c:v>0.2999412</c:v>
                </c:pt>
                <c:pt idx="135">
                  <c:v>0.310284</c:v>
                </c:pt>
                <c:pt idx="136">
                  <c:v>0.3206268</c:v>
                </c:pt>
                <c:pt idx="137">
                  <c:v>0.3309696</c:v>
                </c:pt>
                <c:pt idx="138">
                  <c:v>0.3413124</c:v>
                </c:pt>
                <c:pt idx="139">
                  <c:v>0.3516552</c:v>
                </c:pt>
                <c:pt idx="140">
                  <c:v>0.361998</c:v>
                </c:pt>
                <c:pt idx="141">
                  <c:v>0.3723408</c:v>
                </c:pt>
                <c:pt idx="142">
                  <c:v>0.3826836</c:v>
                </c:pt>
                <c:pt idx="143">
                  <c:v>0.3930264</c:v>
                </c:pt>
                <c:pt idx="144">
                  <c:v>0.4033692</c:v>
                </c:pt>
                <c:pt idx="145">
                  <c:v>0.413712</c:v>
                </c:pt>
                <c:pt idx="146">
                  <c:v>0.4240548</c:v>
                </c:pt>
                <c:pt idx="147">
                  <c:v>0.4343976</c:v>
                </c:pt>
                <c:pt idx="148">
                  <c:v>0.4447404</c:v>
                </c:pt>
                <c:pt idx="149">
                  <c:v>0.4550832</c:v>
                </c:pt>
                <c:pt idx="150">
                  <c:v>0.465426</c:v>
                </c:pt>
                <c:pt idx="151">
                  <c:v>0.4757688</c:v>
                </c:pt>
                <c:pt idx="152">
                  <c:v>0.4861116</c:v>
                </c:pt>
                <c:pt idx="153">
                  <c:v>0.4964544</c:v>
                </c:pt>
                <c:pt idx="154">
                  <c:v>0.5067972</c:v>
                </c:pt>
                <c:pt idx="155">
                  <c:v>0.51714</c:v>
                </c:pt>
                <c:pt idx="156">
                  <c:v>0.5274828</c:v>
                </c:pt>
                <c:pt idx="157">
                  <c:v>0.5378256</c:v>
                </c:pt>
                <c:pt idx="158">
                  <c:v>0.5481684</c:v>
                </c:pt>
                <c:pt idx="159">
                  <c:v>0.5585112</c:v>
                </c:pt>
                <c:pt idx="160">
                  <c:v>0.568854</c:v>
                </c:pt>
                <c:pt idx="161">
                  <c:v>0.5791968</c:v>
                </c:pt>
                <c:pt idx="162">
                  <c:v>0.5895396</c:v>
                </c:pt>
                <c:pt idx="163">
                  <c:v>0.5998824</c:v>
                </c:pt>
                <c:pt idx="164">
                  <c:v>0.6102252</c:v>
                </c:pt>
                <c:pt idx="165">
                  <c:v>0.620568</c:v>
                </c:pt>
                <c:pt idx="166">
                  <c:v>0.6309108</c:v>
                </c:pt>
                <c:pt idx="167">
                  <c:v>0.6412536</c:v>
                </c:pt>
                <c:pt idx="168">
                  <c:v>0.6515964</c:v>
                </c:pt>
                <c:pt idx="169">
                  <c:v>0.6619392</c:v>
                </c:pt>
                <c:pt idx="170">
                  <c:v>0.672282</c:v>
                </c:pt>
                <c:pt idx="171">
                  <c:v>0.6826248</c:v>
                </c:pt>
                <c:pt idx="172">
                  <c:v>0.6929676</c:v>
                </c:pt>
                <c:pt idx="173">
                  <c:v>0.7033104</c:v>
                </c:pt>
                <c:pt idx="174">
                  <c:v>0.7136532</c:v>
                </c:pt>
                <c:pt idx="175">
                  <c:v>0.723996</c:v>
                </c:pt>
                <c:pt idx="176">
                  <c:v>0.7343388</c:v>
                </c:pt>
                <c:pt idx="177">
                  <c:v>0.7446816</c:v>
                </c:pt>
                <c:pt idx="178">
                  <c:v>0.7550244</c:v>
                </c:pt>
                <c:pt idx="179">
                  <c:v>0.7653672</c:v>
                </c:pt>
                <c:pt idx="180">
                  <c:v>0.77571</c:v>
                </c:pt>
                <c:pt idx="181">
                  <c:v>0.7860528</c:v>
                </c:pt>
                <c:pt idx="182">
                  <c:v>0.7963956</c:v>
                </c:pt>
                <c:pt idx="183">
                  <c:v>0.8067384</c:v>
                </c:pt>
                <c:pt idx="184">
                  <c:v>0.8170812</c:v>
                </c:pt>
                <c:pt idx="185">
                  <c:v>0.827424</c:v>
                </c:pt>
                <c:pt idx="186">
                  <c:v>0.8377668</c:v>
                </c:pt>
                <c:pt idx="187">
                  <c:v>0.8481096</c:v>
                </c:pt>
                <c:pt idx="188">
                  <c:v>0.8584524</c:v>
                </c:pt>
                <c:pt idx="189">
                  <c:v>0.8687952</c:v>
                </c:pt>
                <c:pt idx="190">
                  <c:v>0.879138</c:v>
                </c:pt>
                <c:pt idx="191">
                  <c:v>0.8894808</c:v>
                </c:pt>
                <c:pt idx="192">
                  <c:v>0.8998236</c:v>
                </c:pt>
                <c:pt idx="193">
                  <c:v>0.9101664</c:v>
                </c:pt>
                <c:pt idx="194">
                  <c:v>0.9205092</c:v>
                </c:pt>
                <c:pt idx="195">
                  <c:v>0.930852</c:v>
                </c:pt>
                <c:pt idx="196">
                  <c:v>0.9411948</c:v>
                </c:pt>
                <c:pt idx="197">
                  <c:v>0.9515376</c:v>
                </c:pt>
                <c:pt idx="198">
                  <c:v>0.9618804</c:v>
                </c:pt>
                <c:pt idx="199">
                  <c:v>0.9722232</c:v>
                </c:pt>
                <c:pt idx="200">
                  <c:v>0.982566</c:v>
                </c:pt>
                <c:pt idx="201">
                  <c:v>0.9929088</c:v>
                </c:pt>
                <c:pt idx="202">
                  <c:v>1.0032516</c:v>
                </c:pt>
                <c:pt idx="203">
                  <c:v>1.0135944</c:v>
                </c:pt>
                <c:pt idx="204">
                  <c:v>1.0239372</c:v>
                </c:pt>
                <c:pt idx="205">
                  <c:v>1.03428</c:v>
                </c:pt>
                <c:pt idx="206">
                  <c:v>1.0446228</c:v>
                </c:pt>
                <c:pt idx="207">
                  <c:v>1.0549656</c:v>
                </c:pt>
                <c:pt idx="208">
                  <c:v>1.0653084</c:v>
                </c:pt>
                <c:pt idx="209">
                  <c:v>1.0756512</c:v>
                </c:pt>
                <c:pt idx="210">
                  <c:v>1.085994</c:v>
                </c:pt>
                <c:pt idx="211">
                  <c:v>1.0963368</c:v>
                </c:pt>
                <c:pt idx="212">
                  <c:v>1.1066796</c:v>
                </c:pt>
                <c:pt idx="213">
                  <c:v>1.1170224</c:v>
                </c:pt>
                <c:pt idx="345">
                  <c:v>0.0001</c:v>
                </c:pt>
                <c:pt idx="346">
                  <c:v>0.0002</c:v>
                </c:pt>
                <c:pt idx="347">
                  <c:v>0.0003</c:v>
                </c:pt>
                <c:pt idx="348">
                  <c:v>0.0004</c:v>
                </c:pt>
                <c:pt idx="349">
                  <c:v>0.0005</c:v>
                </c:pt>
                <c:pt idx="350">
                  <c:v>0.0006</c:v>
                </c:pt>
                <c:pt idx="351">
                  <c:v>0.0007</c:v>
                </c:pt>
                <c:pt idx="352">
                  <c:v>0.0008</c:v>
                </c:pt>
                <c:pt idx="353">
                  <c:v>0.0009</c:v>
                </c:pt>
                <c:pt idx="354">
                  <c:v>0.001</c:v>
                </c:pt>
                <c:pt idx="355">
                  <c:v>0.002</c:v>
                </c:pt>
                <c:pt idx="356">
                  <c:v>0.003</c:v>
                </c:pt>
                <c:pt idx="357">
                  <c:v>0.004</c:v>
                </c:pt>
                <c:pt idx="358">
                  <c:v>0.005</c:v>
                </c:pt>
                <c:pt idx="359">
                  <c:v>0.006</c:v>
                </c:pt>
                <c:pt idx="360">
                  <c:v>0.007</c:v>
                </c:pt>
                <c:pt idx="361">
                  <c:v>0.008</c:v>
                </c:pt>
                <c:pt idx="362">
                  <c:v>0.009</c:v>
                </c:pt>
                <c:pt idx="363">
                  <c:v>0.01</c:v>
                </c:pt>
                <c:pt idx="364">
                  <c:v>0.02</c:v>
                </c:pt>
                <c:pt idx="365">
                  <c:v>0.03</c:v>
                </c:pt>
                <c:pt idx="366">
                  <c:v>0.04</c:v>
                </c:pt>
                <c:pt idx="367">
                  <c:v>0.05</c:v>
                </c:pt>
                <c:pt idx="368">
                  <c:v>0.06</c:v>
                </c:pt>
                <c:pt idx="369">
                  <c:v>0.07</c:v>
                </c:pt>
                <c:pt idx="370">
                  <c:v>0.08</c:v>
                </c:pt>
                <c:pt idx="371">
                  <c:v>0.09</c:v>
                </c:pt>
                <c:pt idx="372">
                  <c:v>0.1</c:v>
                </c:pt>
              </c:numCache>
            </c:numRef>
          </c:xVal>
          <c:yVal>
            <c:numRef>
              <c:f>'Plot Data'!$E$5:$E$109</c:f>
              <c:numCache>
                <c:formatCode>General</c:formatCode>
                <c:ptCount val="105"/>
                <c:pt idx="0">
                  <c:v>3.28182974617702</c:v>
                </c:pt>
                <c:pt idx="1">
                  <c:v>2.72417168528726</c:v>
                </c:pt>
                <c:pt idx="2">
                  <c:v>2.4584107638724</c:v>
                </c:pt>
                <c:pt idx="3">
                  <c:v>2.29506406897238</c:v>
                </c:pt>
                <c:pt idx="4">
                  <c:v>2.18431235239475</c:v>
                </c:pt>
                <c:pt idx="5">
                  <c:v>2.12280716229474</c:v>
                </c:pt>
                <c:pt idx="6">
                  <c:v>2.06130197219474</c:v>
                </c:pt>
                <c:pt idx="7">
                  <c:v>1.99979678209473</c:v>
                </c:pt>
                <c:pt idx="8">
                  <c:v>1.93829159199473</c:v>
                </c:pt>
                <c:pt idx="9">
                  <c:v>1.88646266796404</c:v>
                </c:pt>
                <c:pt idx="10">
                  <c:v>1.65657313754871</c:v>
                </c:pt>
                <c:pt idx="11">
                  <c:v>1.54184340047592</c:v>
                </c:pt>
                <c:pt idx="12">
                  <c:v>1.46816536526301</c:v>
                </c:pt>
                <c:pt idx="13">
                  <c:v>1.41662589199159</c:v>
                </c:pt>
                <c:pt idx="14">
                  <c:v>1.38713710221761</c:v>
                </c:pt>
                <c:pt idx="15">
                  <c:v>1.35764831244364</c:v>
                </c:pt>
                <c:pt idx="16">
                  <c:v>1.32815952266966</c:v>
                </c:pt>
                <c:pt idx="17">
                  <c:v>1.29867073289569</c:v>
                </c:pt>
                <c:pt idx="18">
                  <c:v>1.27369753395406</c:v>
                </c:pt>
                <c:pt idx="19">
                  <c:v>1.15853774061152</c:v>
                </c:pt>
                <c:pt idx="20">
                  <c:v>1.0969601878217</c:v>
                </c:pt>
                <c:pt idx="21">
                  <c:v>1.0561235140967</c:v>
                </c:pt>
                <c:pt idx="22">
                  <c:v>1.02835494940171</c:v>
                </c:pt>
                <c:pt idx="23">
                  <c:v>1.0123467492387</c:v>
                </c:pt>
                <c:pt idx="24">
                  <c:v>0.99633854907568</c:v>
                </c:pt>
                <c:pt idx="25">
                  <c:v>0.980330348912666</c:v>
                </c:pt>
                <c:pt idx="26">
                  <c:v>0.964322148749651</c:v>
                </c:pt>
                <c:pt idx="27">
                  <c:v>0.95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A$5:$A$500</c:f>
              <c:numCache>
                <c:formatCode>General</c:formatCode>
                <c:ptCount val="496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2</c:v>
                </c:pt>
                <c:pt idx="29">
                  <c:v>0.3</c:v>
                </c:pt>
                <c:pt idx="30">
                  <c:v>0.4</c:v>
                </c:pt>
                <c:pt idx="32">
                  <c:v>0.0005</c:v>
                </c:pt>
                <c:pt idx="33">
                  <c:v>0.001</c:v>
                </c:pt>
                <c:pt idx="34">
                  <c:v>0.0015</c:v>
                </c:pt>
                <c:pt idx="35">
                  <c:v>0.002</c:v>
                </c:pt>
                <c:pt idx="36">
                  <c:v>0.0025</c:v>
                </c:pt>
                <c:pt idx="37">
                  <c:v>0.003</c:v>
                </c:pt>
                <c:pt idx="38">
                  <c:v>0.0035</c:v>
                </c:pt>
                <c:pt idx="39">
                  <c:v>0.004</c:v>
                </c:pt>
                <c:pt idx="40">
                  <c:v>0.0045</c:v>
                </c:pt>
                <c:pt idx="41">
                  <c:v>0.005</c:v>
                </c:pt>
                <c:pt idx="42">
                  <c:v>0.01</c:v>
                </c:pt>
                <c:pt idx="43">
                  <c:v>0.015</c:v>
                </c:pt>
                <c:pt idx="44">
                  <c:v>0.02</c:v>
                </c:pt>
                <c:pt idx="45">
                  <c:v>0.025</c:v>
                </c:pt>
                <c:pt idx="46">
                  <c:v>0.03</c:v>
                </c:pt>
                <c:pt idx="47">
                  <c:v>0.035</c:v>
                </c:pt>
                <c:pt idx="48">
                  <c:v>0.04</c:v>
                </c:pt>
                <c:pt idx="49">
                  <c:v>0.045</c:v>
                </c:pt>
                <c:pt idx="50">
                  <c:v>0.05</c:v>
                </c:pt>
                <c:pt idx="51">
                  <c:v>0.1</c:v>
                </c:pt>
                <c:pt idx="52">
                  <c:v>0.15</c:v>
                </c:pt>
                <c:pt idx="53">
                  <c:v>0.2</c:v>
                </c:pt>
                <c:pt idx="54">
                  <c:v>0.25</c:v>
                </c:pt>
                <c:pt idx="55">
                  <c:v>0.3</c:v>
                </c:pt>
                <c:pt idx="56">
                  <c:v>0.35</c:v>
                </c:pt>
                <c:pt idx="57">
                  <c:v>0.4</c:v>
                </c:pt>
                <c:pt idx="58">
                  <c:v>0.45</c:v>
                </c:pt>
                <c:pt idx="59">
                  <c:v>0.5</c:v>
                </c:pt>
                <c:pt idx="60">
                  <c:v>0.75</c:v>
                </c:pt>
                <c:pt idx="61">
                  <c:v>1</c:v>
                </c:pt>
                <c:pt idx="62">
                  <c:v>1.25</c:v>
                </c:pt>
                <c:pt idx="63">
                  <c:v>1.5</c:v>
                </c:pt>
                <c:pt idx="64">
                  <c:v>1.75</c:v>
                </c:pt>
                <c:pt idx="65">
                  <c:v>2</c:v>
                </c:pt>
                <c:pt idx="66">
                  <c:v>2.25</c:v>
                </c:pt>
                <c:pt idx="67">
                  <c:v>2.5</c:v>
                </c:pt>
                <c:pt idx="68">
                  <c:v>2.75</c:v>
                </c:pt>
                <c:pt idx="69">
                  <c:v>3</c:v>
                </c:pt>
                <c:pt idx="70">
                  <c:v>3.25</c:v>
                </c:pt>
                <c:pt idx="71">
                  <c:v>3.5</c:v>
                </c:pt>
                <c:pt idx="72">
                  <c:v>3.75</c:v>
                </c:pt>
                <c:pt idx="73">
                  <c:v>4</c:v>
                </c:pt>
                <c:pt idx="74">
                  <c:v>4.25</c:v>
                </c:pt>
                <c:pt idx="75">
                  <c:v>4.5</c:v>
                </c:pt>
                <c:pt idx="76">
                  <c:v>4.75</c:v>
                </c:pt>
                <c:pt idx="77">
                  <c:v>5</c:v>
                </c:pt>
                <c:pt idx="78">
                  <c:v>5.5</c:v>
                </c:pt>
                <c:pt idx="79">
                  <c:v>6</c:v>
                </c:pt>
                <c:pt idx="80">
                  <c:v>6.5</c:v>
                </c:pt>
                <c:pt idx="81">
                  <c:v>7</c:v>
                </c:pt>
                <c:pt idx="82">
                  <c:v>7.5</c:v>
                </c:pt>
                <c:pt idx="83">
                  <c:v>8</c:v>
                </c:pt>
                <c:pt idx="84">
                  <c:v>8.5</c:v>
                </c:pt>
                <c:pt idx="85">
                  <c:v>9</c:v>
                </c:pt>
                <c:pt idx="86">
                  <c:v>9.5</c:v>
                </c:pt>
                <c:pt idx="87">
                  <c:v>10</c:v>
                </c:pt>
                <c:pt idx="88">
                  <c:v>15</c:v>
                </c:pt>
                <c:pt idx="89">
                  <c:v>20</c:v>
                </c:pt>
                <c:pt idx="90">
                  <c:v>25</c:v>
                </c:pt>
                <c:pt idx="91">
                  <c:v>37.5</c:v>
                </c:pt>
                <c:pt idx="92">
                  <c:v>50</c:v>
                </c:pt>
                <c:pt idx="93">
                  <c:v>62.5</c:v>
                </c:pt>
                <c:pt idx="94">
                  <c:v>75</c:v>
                </c:pt>
                <c:pt idx="95">
                  <c:v>87.5</c:v>
                </c:pt>
                <c:pt idx="96">
                  <c:v>100</c:v>
                </c:pt>
                <c:pt idx="97">
                  <c:v>225</c:v>
                </c:pt>
                <c:pt idx="98">
                  <c:v>350</c:v>
                </c:pt>
                <c:pt idx="99">
                  <c:v>475</c:v>
                </c:pt>
                <c:pt idx="100">
                  <c:v>600</c:v>
                </c:pt>
                <c:pt idx="101">
                  <c:v>725</c:v>
                </c:pt>
                <c:pt idx="102">
                  <c:v>850</c:v>
                </c:pt>
                <c:pt idx="103">
                  <c:v>975</c:v>
                </c:pt>
                <c:pt idx="104">
                  <c:v>1000</c:v>
                </c:pt>
                <c:pt idx="106">
                  <c:v>0.0103428</c:v>
                </c:pt>
                <c:pt idx="107">
                  <c:v>0.0206856</c:v>
                </c:pt>
                <c:pt idx="108">
                  <c:v>0.0310284</c:v>
                </c:pt>
                <c:pt idx="109">
                  <c:v>0.0413712</c:v>
                </c:pt>
                <c:pt idx="110">
                  <c:v>0.051714</c:v>
                </c:pt>
                <c:pt idx="111">
                  <c:v>0.0620568</c:v>
                </c:pt>
                <c:pt idx="112">
                  <c:v>0.0723996</c:v>
                </c:pt>
                <c:pt idx="113">
                  <c:v>0.0827424</c:v>
                </c:pt>
                <c:pt idx="114">
                  <c:v>0.0930852</c:v>
                </c:pt>
                <c:pt idx="115">
                  <c:v>0.103428</c:v>
                </c:pt>
                <c:pt idx="116">
                  <c:v>0.1137708</c:v>
                </c:pt>
                <c:pt idx="117">
                  <c:v>0.1241136</c:v>
                </c:pt>
                <c:pt idx="118">
                  <c:v>0.1344564</c:v>
                </c:pt>
                <c:pt idx="119">
                  <c:v>0.1447992</c:v>
                </c:pt>
                <c:pt idx="120">
                  <c:v>0.155142</c:v>
                </c:pt>
                <c:pt idx="121">
                  <c:v>0.1654848</c:v>
                </c:pt>
                <c:pt idx="122">
                  <c:v>0.1758276</c:v>
                </c:pt>
                <c:pt idx="123">
                  <c:v>0.1861704</c:v>
                </c:pt>
                <c:pt idx="124">
                  <c:v>0.1965132</c:v>
                </c:pt>
                <c:pt idx="125">
                  <c:v>0.206856</c:v>
                </c:pt>
                <c:pt idx="126">
                  <c:v>0.2171988</c:v>
                </c:pt>
                <c:pt idx="127">
                  <c:v>0.2275416</c:v>
                </c:pt>
                <c:pt idx="128">
                  <c:v>0.2378844</c:v>
                </c:pt>
                <c:pt idx="129">
                  <c:v>0.2482272</c:v>
                </c:pt>
                <c:pt idx="130">
                  <c:v>0.25857</c:v>
                </c:pt>
                <c:pt idx="131">
                  <c:v>0.2689128</c:v>
                </c:pt>
                <c:pt idx="132">
                  <c:v>0.2792556</c:v>
                </c:pt>
                <c:pt idx="133">
                  <c:v>0.2895984</c:v>
                </c:pt>
                <c:pt idx="134">
                  <c:v>0.2999412</c:v>
                </c:pt>
                <c:pt idx="135">
                  <c:v>0.310284</c:v>
                </c:pt>
                <c:pt idx="136">
                  <c:v>0.3206268</c:v>
                </c:pt>
                <c:pt idx="137">
                  <c:v>0.3309696</c:v>
                </c:pt>
                <c:pt idx="138">
                  <c:v>0.3413124</c:v>
                </c:pt>
                <c:pt idx="139">
                  <c:v>0.3516552</c:v>
                </c:pt>
                <c:pt idx="140">
                  <c:v>0.361998</c:v>
                </c:pt>
                <c:pt idx="141">
                  <c:v>0.3723408</c:v>
                </c:pt>
                <c:pt idx="142">
                  <c:v>0.3826836</c:v>
                </c:pt>
                <c:pt idx="143">
                  <c:v>0.3930264</c:v>
                </c:pt>
                <c:pt idx="144">
                  <c:v>0.4033692</c:v>
                </c:pt>
                <c:pt idx="145">
                  <c:v>0.413712</c:v>
                </c:pt>
                <c:pt idx="146">
                  <c:v>0.4240548</c:v>
                </c:pt>
                <c:pt idx="147">
                  <c:v>0.4343976</c:v>
                </c:pt>
                <c:pt idx="148">
                  <c:v>0.4447404</c:v>
                </c:pt>
                <c:pt idx="149">
                  <c:v>0.4550832</c:v>
                </c:pt>
                <c:pt idx="150">
                  <c:v>0.465426</c:v>
                </c:pt>
                <c:pt idx="151">
                  <c:v>0.4757688</c:v>
                </c:pt>
                <c:pt idx="152">
                  <c:v>0.4861116</c:v>
                </c:pt>
                <c:pt idx="153">
                  <c:v>0.4964544</c:v>
                </c:pt>
                <c:pt idx="154">
                  <c:v>0.5067972</c:v>
                </c:pt>
                <c:pt idx="155">
                  <c:v>0.51714</c:v>
                </c:pt>
                <c:pt idx="156">
                  <c:v>0.5274828</c:v>
                </c:pt>
                <c:pt idx="157">
                  <c:v>0.5378256</c:v>
                </c:pt>
                <c:pt idx="158">
                  <c:v>0.5481684</c:v>
                </c:pt>
                <c:pt idx="159">
                  <c:v>0.5585112</c:v>
                </c:pt>
                <c:pt idx="160">
                  <c:v>0.568854</c:v>
                </c:pt>
                <c:pt idx="161">
                  <c:v>0.5791968</c:v>
                </c:pt>
                <c:pt idx="162">
                  <c:v>0.5895396</c:v>
                </c:pt>
                <c:pt idx="163">
                  <c:v>0.5998824</c:v>
                </c:pt>
                <c:pt idx="164">
                  <c:v>0.6102252</c:v>
                </c:pt>
                <c:pt idx="165">
                  <c:v>0.620568</c:v>
                </c:pt>
                <c:pt idx="166">
                  <c:v>0.6309108</c:v>
                </c:pt>
                <c:pt idx="167">
                  <c:v>0.6412536</c:v>
                </c:pt>
                <c:pt idx="168">
                  <c:v>0.6515964</c:v>
                </c:pt>
                <c:pt idx="169">
                  <c:v>0.6619392</c:v>
                </c:pt>
                <c:pt idx="170">
                  <c:v>0.672282</c:v>
                </c:pt>
                <c:pt idx="171">
                  <c:v>0.6826248</c:v>
                </c:pt>
                <c:pt idx="172">
                  <c:v>0.6929676</c:v>
                </c:pt>
                <c:pt idx="173">
                  <c:v>0.7033104</c:v>
                </c:pt>
                <c:pt idx="174">
                  <c:v>0.7136532</c:v>
                </c:pt>
                <c:pt idx="175">
                  <c:v>0.723996</c:v>
                </c:pt>
                <c:pt idx="176">
                  <c:v>0.7343388</c:v>
                </c:pt>
                <c:pt idx="177">
                  <c:v>0.7446816</c:v>
                </c:pt>
                <c:pt idx="178">
                  <c:v>0.7550244</c:v>
                </c:pt>
                <c:pt idx="179">
                  <c:v>0.7653672</c:v>
                </c:pt>
                <c:pt idx="180">
                  <c:v>0.77571</c:v>
                </c:pt>
                <c:pt idx="181">
                  <c:v>0.7860528</c:v>
                </c:pt>
                <c:pt idx="182">
                  <c:v>0.7963956</c:v>
                </c:pt>
                <c:pt idx="183">
                  <c:v>0.8067384</c:v>
                </c:pt>
                <c:pt idx="184">
                  <c:v>0.8170812</c:v>
                </c:pt>
                <c:pt idx="185">
                  <c:v>0.827424</c:v>
                </c:pt>
                <c:pt idx="186">
                  <c:v>0.8377668</c:v>
                </c:pt>
                <c:pt idx="187">
                  <c:v>0.8481096</c:v>
                </c:pt>
                <c:pt idx="188">
                  <c:v>0.8584524</c:v>
                </c:pt>
                <c:pt idx="189">
                  <c:v>0.8687952</c:v>
                </c:pt>
                <c:pt idx="190">
                  <c:v>0.879138</c:v>
                </c:pt>
                <c:pt idx="191">
                  <c:v>0.8894808</c:v>
                </c:pt>
                <c:pt idx="192">
                  <c:v>0.8998236</c:v>
                </c:pt>
                <c:pt idx="193">
                  <c:v>0.9101664</c:v>
                </c:pt>
                <c:pt idx="194">
                  <c:v>0.9205092</c:v>
                </c:pt>
                <c:pt idx="195">
                  <c:v>0.930852</c:v>
                </c:pt>
                <c:pt idx="196">
                  <c:v>0.9411948</c:v>
                </c:pt>
                <c:pt idx="197">
                  <c:v>0.9515376</c:v>
                </c:pt>
                <c:pt idx="198">
                  <c:v>0.9618804</c:v>
                </c:pt>
                <c:pt idx="199">
                  <c:v>0.9722232</c:v>
                </c:pt>
                <c:pt idx="200">
                  <c:v>0.982566</c:v>
                </c:pt>
                <c:pt idx="201">
                  <c:v>0.9929088</c:v>
                </c:pt>
                <c:pt idx="202">
                  <c:v>1.0032516</c:v>
                </c:pt>
                <c:pt idx="203">
                  <c:v>1.0135944</c:v>
                </c:pt>
                <c:pt idx="204">
                  <c:v>1.0239372</c:v>
                </c:pt>
                <c:pt idx="205">
                  <c:v>1.03428</c:v>
                </c:pt>
                <c:pt idx="206">
                  <c:v>1.0446228</c:v>
                </c:pt>
                <c:pt idx="207">
                  <c:v>1.0549656</c:v>
                </c:pt>
                <c:pt idx="208">
                  <c:v>1.0653084</c:v>
                </c:pt>
                <c:pt idx="209">
                  <c:v>1.0756512</c:v>
                </c:pt>
                <c:pt idx="210">
                  <c:v>1.085994</c:v>
                </c:pt>
                <c:pt idx="211">
                  <c:v>1.0963368</c:v>
                </c:pt>
                <c:pt idx="212">
                  <c:v>1.1066796</c:v>
                </c:pt>
                <c:pt idx="213">
                  <c:v>1.1170224</c:v>
                </c:pt>
                <c:pt idx="345">
                  <c:v>0.0001</c:v>
                </c:pt>
                <c:pt idx="346">
                  <c:v>0.0002</c:v>
                </c:pt>
                <c:pt idx="347">
                  <c:v>0.0003</c:v>
                </c:pt>
                <c:pt idx="348">
                  <c:v>0.0004</c:v>
                </c:pt>
                <c:pt idx="349">
                  <c:v>0.0005</c:v>
                </c:pt>
                <c:pt idx="350">
                  <c:v>0.0006</c:v>
                </c:pt>
                <c:pt idx="351">
                  <c:v>0.0007</c:v>
                </c:pt>
                <c:pt idx="352">
                  <c:v>0.0008</c:v>
                </c:pt>
                <c:pt idx="353">
                  <c:v>0.0009</c:v>
                </c:pt>
                <c:pt idx="354">
                  <c:v>0.001</c:v>
                </c:pt>
                <c:pt idx="355">
                  <c:v>0.002</c:v>
                </c:pt>
                <c:pt idx="356">
                  <c:v>0.003</c:v>
                </c:pt>
                <c:pt idx="357">
                  <c:v>0.004</c:v>
                </c:pt>
                <c:pt idx="358">
                  <c:v>0.005</c:v>
                </c:pt>
                <c:pt idx="359">
                  <c:v>0.006</c:v>
                </c:pt>
                <c:pt idx="360">
                  <c:v>0.007</c:v>
                </c:pt>
                <c:pt idx="361">
                  <c:v>0.008</c:v>
                </c:pt>
                <c:pt idx="362">
                  <c:v>0.009</c:v>
                </c:pt>
                <c:pt idx="363">
                  <c:v>0.01</c:v>
                </c:pt>
                <c:pt idx="364">
                  <c:v>0.02</c:v>
                </c:pt>
                <c:pt idx="365">
                  <c:v>0.03</c:v>
                </c:pt>
                <c:pt idx="366">
                  <c:v>0.04</c:v>
                </c:pt>
                <c:pt idx="367">
                  <c:v>0.05</c:v>
                </c:pt>
                <c:pt idx="368">
                  <c:v>0.06</c:v>
                </c:pt>
                <c:pt idx="369">
                  <c:v>0.07</c:v>
                </c:pt>
                <c:pt idx="370">
                  <c:v>0.08</c:v>
                </c:pt>
                <c:pt idx="371">
                  <c:v>0.09</c:v>
                </c:pt>
                <c:pt idx="372">
                  <c:v>0.1</c:v>
                </c:pt>
              </c:numCache>
            </c:numRef>
          </c:xVal>
          <c:yVal>
            <c:numRef>
              <c:f>'Plot Data'!$F$5:$F$109</c:f>
              <c:numCache>
                <c:formatCode>General</c:formatCode>
                <c:ptCount val="105"/>
                <c:pt idx="0">
                  <c:v>2.5894142343448</c:v>
                </c:pt>
                <c:pt idx="1">
                  <c:v>2.24029904204143</c:v>
                </c:pt>
                <c:pt idx="2">
                  <c:v>2.09393907608019</c:v>
                </c:pt>
                <c:pt idx="3">
                  <c:v>1.96500874193847</c:v>
                </c:pt>
                <c:pt idx="4">
                  <c:v>1.89927348184357</c:v>
                </c:pt>
                <c:pt idx="5">
                  <c:v>1.86037771721375</c:v>
                </c:pt>
                <c:pt idx="6">
                  <c:v>1.78228488233352</c:v>
                </c:pt>
                <c:pt idx="7">
                  <c:v>1.74659880770501</c:v>
                </c:pt>
                <c:pt idx="8">
                  <c:v>1.70273613239087</c:v>
                </c:pt>
                <c:pt idx="9">
                  <c:v>1.67280587625083</c:v>
                </c:pt>
                <c:pt idx="10">
                  <c:v>1.50583308130051</c:v>
                </c:pt>
                <c:pt idx="11">
                  <c:v>1.43323408604721</c:v>
                </c:pt>
                <c:pt idx="12">
                  <c:v>1.36876891897635</c:v>
                </c:pt>
                <c:pt idx="13">
                  <c:v>1.33398628668506</c:v>
                </c:pt>
                <c:pt idx="14">
                  <c:v>1.31293896524797</c:v>
                </c:pt>
                <c:pt idx="15">
                  <c:v>1.27131766705628</c:v>
                </c:pt>
                <c:pt idx="16">
                  <c:v>1.25174788419548</c:v>
                </c:pt>
                <c:pt idx="17">
                  <c:v>1.22727214092331</c:v>
                </c:pt>
                <c:pt idx="18">
                  <c:v>1.21115584915559</c:v>
                </c:pt>
                <c:pt idx="19">
                  <c:v>1.1205688069185</c:v>
                </c:pt>
                <c:pt idx="20">
                  <c:v>1.07736232710568</c:v>
                </c:pt>
                <c:pt idx="21">
                  <c:v>1.03822276138409</c:v>
                </c:pt>
                <c:pt idx="22">
                  <c:v>1.01440321361324</c:v>
                </c:pt>
                <c:pt idx="23">
                  <c:v>0.993682267054753</c:v>
                </c:pt>
                <c:pt idx="24">
                  <c:v>0.978125339500474</c:v>
                </c:pt>
                <c:pt idx="25">
                  <c:v>0.964311375128147</c:v>
                </c:pt>
                <c:pt idx="26">
                  <c:v>0.954163835777335</c:v>
                </c:pt>
                <c:pt idx="27">
                  <c:v>0.9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A$5:$A$500</c:f>
              <c:numCache>
                <c:formatCode>General</c:formatCode>
                <c:ptCount val="496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2</c:v>
                </c:pt>
                <c:pt idx="29">
                  <c:v>0.3</c:v>
                </c:pt>
                <c:pt idx="30">
                  <c:v>0.4</c:v>
                </c:pt>
                <c:pt idx="32">
                  <c:v>0.0005</c:v>
                </c:pt>
                <c:pt idx="33">
                  <c:v>0.001</c:v>
                </c:pt>
                <c:pt idx="34">
                  <c:v>0.0015</c:v>
                </c:pt>
                <c:pt idx="35">
                  <c:v>0.002</c:v>
                </c:pt>
                <c:pt idx="36">
                  <c:v>0.0025</c:v>
                </c:pt>
                <c:pt idx="37">
                  <c:v>0.003</c:v>
                </c:pt>
                <c:pt idx="38">
                  <c:v>0.0035</c:v>
                </c:pt>
                <c:pt idx="39">
                  <c:v>0.004</c:v>
                </c:pt>
                <c:pt idx="40">
                  <c:v>0.0045</c:v>
                </c:pt>
                <c:pt idx="41">
                  <c:v>0.005</c:v>
                </c:pt>
                <c:pt idx="42">
                  <c:v>0.01</c:v>
                </c:pt>
                <c:pt idx="43">
                  <c:v>0.015</c:v>
                </c:pt>
                <c:pt idx="44">
                  <c:v>0.02</c:v>
                </c:pt>
                <c:pt idx="45">
                  <c:v>0.025</c:v>
                </c:pt>
                <c:pt idx="46">
                  <c:v>0.03</c:v>
                </c:pt>
                <c:pt idx="47">
                  <c:v>0.035</c:v>
                </c:pt>
                <c:pt idx="48">
                  <c:v>0.04</c:v>
                </c:pt>
                <c:pt idx="49">
                  <c:v>0.045</c:v>
                </c:pt>
                <c:pt idx="50">
                  <c:v>0.05</c:v>
                </c:pt>
                <c:pt idx="51">
                  <c:v>0.1</c:v>
                </c:pt>
                <c:pt idx="52">
                  <c:v>0.15</c:v>
                </c:pt>
                <c:pt idx="53">
                  <c:v>0.2</c:v>
                </c:pt>
                <c:pt idx="54">
                  <c:v>0.25</c:v>
                </c:pt>
                <c:pt idx="55">
                  <c:v>0.3</c:v>
                </c:pt>
                <c:pt idx="56">
                  <c:v>0.35</c:v>
                </c:pt>
                <c:pt idx="57">
                  <c:v>0.4</c:v>
                </c:pt>
                <c:pt idx="58">
                  <c:v>0.45</c:v>
                </c:pt>
                <c:pt idx="59">
                  <c:v>0.5</c:v>
                </c:pt>
                <c:pt idx="60">
                  <c:v>0.75</c:v>
                </c:pt>
                <c:pt idx="61">
                  <c:v>1</c:v>
                </c:pt>
                <c:pt idx="62">
                  <c:v>1.25</c:v>
                </c:pt>
                <c:pt idx="63">
                  <c:v>1.5</c:v>
                </c:pt>
                <c:pt idx="64">
                  <c:v>1.75</c:v>
                </c:pt>
                <c:pt idx="65">
                  <c:v>2</c:v>
                </c:pt>
                <c:pt idx="66">
                  <c:v>2.25</c:v>
                </c:pt>
                <c:pt idx="67">
                  <c:v>2.5</c:v>
                </c:pt>
                <c:pt idx="68">
                  <c:v>2.75</c:v>
                </c:pt>
                <c:pt idx="69">
                  <c:v>3</c:v>
                </c:pt>
                <c:pt idx="70">
                  <c:v>3.25</c:v>
                </c:pt>
                <c:pt idx="71">
                  <c:v>3.5</c:v>
                </c:pt>
                <c:pt idx="72">
                  <c:v>3.75</c:v>
                </c:pt>
                <c:pt idx="73">
                  <c:v>4</c:v>
                </c:pt>
                <c:pt idx="74">
                  <c:v>4.25</c:v>
                </c:pt>
                <c:pt idx="75">
                  <c:v>4.5</c:v>
                </c:pt>
                <c:pt idx="76">
                  <c:v>4.75</c:v>
                </c:pt>
                <c:pt idx="77">
                  <c:v>5</c:v>
                </c:pt>
                <c:pt idx="78">
                  <c:v>5.5</c:v>
                </c:pt>
                <c:pt idx="79">
                  <c:v>6</c:v>
                </c:pt>
                <c:pt idx="80">
                  <c:v>6.5</c:v>
                </c:pt>
                <c:pt idx="81">
                  <c:v>7</c:v>
                </c:pt>
                <c:pt idx="82">
                  <c:v>7.5</c:v>
                </c:pt>
                <c:pt idx="83">
                  <c:v>8</c:v>
                </c:pt>
                <c:pt idx="84">
                  <c:v>8.5</c:v>
                </c:pt>
                <c:pt idx="85">
                  <c:v>9</c:v>
                </c:pt>
                <c:pt idx="86">
                  <c:v>9.5</c:v>
                </c:pt>
                <c:pt idx="87">
                  <c:v>10</c:v>
                </c:pt>
                <c:pt idx="88">
                  <c:v>15</c:v>
                </c:pt>
                <c:pt idx="89">
                  <c:v>20</c:v>
                </c:pt>
                <c:pt idx="90">
                  <c:v>25</c:v>
                </c:pt>
                <c:pt idx="91">
                  <c:v>37.5</c:v>
                </c:pt>
                <c:pt idx="92">
                  <c:v>50</c:v>
                </c:pt>
                <c:pt idx="93">
                  <c:v>62.5</c:v>
                </c:pt>
                <c:pt idx="94">
                  <c:v>75</c:v>
                </c:pt>
                <c:pt idx="95">
                  <c:v>87.5</c:v>
                </c:pt>
                <c:pt idx="96">
                  <c:v>100</c:v>
                </c:pt>
                <c:pt idx="97">
                  <c:v>225</c:v>
                </c:pt>
                <c:pt idx="98">
                  <c:v>350</c:v>
                </c:pt>
                <c:pt idx="99">
                  <c:v>475</c:v>
                </c:pt>
                <c:pt idx="100">
                  <c:v>600</c:v>
                </c:pt>
                <c:pt idx="101">
                  <c:v>725</c:v>
                </c:pt>
                <c:pt idx="102">
                  <c:v>850</c:v>
                </c:pt>
                <c:pt idx="103">
                  <c:v>975</c:v>
                </c:pt>
                <c:pt idx="104">
                  <c:v>1000</c:v>
                </c:pt>
                <c:pt idx="106">
                  <c:v>0.0103428</c:v>
                </c:pt>
                <c:pt idx="107">
                  <c:v>0.0206856</c:v>
                </c:pt>
                <c:pt idx="108">
                  <c:v>0.0310284</c:v>
                </c:pt>
                <c:pt idx="109">
                  <c:v>0.0413712</c:v>
                </c:pt>
                <c:pt idx="110">
                  <c:v>0.051714</c:v>
                </c:pt>
                <c:pt idx="111">
                  <c:v>0.0620568</c:v>
                </c:pt>
                <c:pt idx="112">
                  <c:v>0.0723996</c:v>
                </c:pt>
                <c:pt idx="113">
                  <c:v>0.0827424</c:v>
                </c:pt>
                <c:pt idx="114">
                  <c:v>0.0930852</c:v>
                </c:pt>
                <c:pt idx="115">
                  <c:v>0.103428</c:v>
                </c:pt>
                <c:pt idx="116">
                  <c:v>0.1137708</c:v>
                </c:pt>
                <c:pt idx="117">
                  <c:v>0.1241136</c:v>
                </c:pt>
                <c:pt idx="118">
                  <c:v>0.1344564</c:v>
                </c:pt>
                <c:pt idx="119">
                  <c:v>0.1447992</c:v>
                </c:pt>
                <c:pt idx="120">
                  <c:v>0.155142</c:v>
                </c:pt>
                <c:pt idx="121">
                  <c:v>0.1654848</c:v>
                </c:pt>
                <c:pt idx="122">
                  <c:v>0.1758276</c:v>
                </c:pt>
                <c:pt idx="123">
                  <c:v>0.1861704</c:v>
                </c:pt>
                <c:pt idx="124">
                  <c:v>0.1965132</c:v>
                </c:pt>
                <c:pt idx="125">
                  <c:v>0.206856</c:v>
                </c:pt>
                <c:pt idx="126">
                  <c:v>0.2171988</c:v>
                </c:pt>
                <c:pt idx="127">
                  <c:v>0.2275416</c:v>
                </c:pt>
                <c:pt idx="128">
                  <c:v>0.2378844</c:v>
                </c:pt>
                <c:pt idx="129">
                  <c:v>0.2482272</c:v>
                </c:pt>
                <c:pt idx="130">
                  <c:v>0.25857</c:v>
                </c:pt>
                <c:pt idx="131">
                  <c:v>0.2689128</c:v>
                </c:pt>
                <c:pt idx="132">
                  <c:v>0.2792556</c:v>
                </c:pt>
                <c:pt idx="133">
                  <c:v>0.2895984</c:v>
                </c:pt>
                <c:pt idx="134">
                  <c:v>0.2999412</c:v>
                </c:pt>
                <c:pt idx="135">
                  <c:v>0.310284</c:v>
                </c:pt>
                <c:pt idx="136">
                  <c:v>0.3206268</c:v>
                </c:pt>
                <c:pt idx="137">
                  <c:v>0.3309696</c:v>
                </c:pt>
                <c:pt idx="138">
                  <c:v>0.3413124</c:v>
                </c:pt>
                <c:pt idx="139">
                  <c:v>0.3516552</c:v>
                </c:pt>
                <c:pt idx="140">
                  <c:v>0.361998</c:v>
                </c:pt>
                <c:pt idx="141">
                  <c:v>0.3723408</c:v>
                </c:pt>
                <c:pt idx="142">
                  <c:v>0.3826836</c:v>
                </c:pt>
                <c:pt idx="143">
                  <c:v>0.3930264</c:v>
                </c:pt>
                <c:pt idx="144">
                  <c:v>0.4033692</c:v>
                </c:pt>
                <c:pt idx="145">
                  <c:v>0.413712</c:v>
                </c:pt>
                <c:pt idx="146">
                  <c:v>0.4240548</c:v>
                </c:pt>
                <c:pt idx="147">
                  <c:v>0.4343976</c:v>
                </c:pt>
                <c:pt idx="148">
                  <c:v>0.4447404</c:v>
                </c:pt>
                <c:pt idx="149">
                  <c:v>0.4550832</c:v>
                </c:pt>
                <c:pt idx="150">
                  <c:v>0.465426</c:v>
                </c:pt>
                <c:pt idx="151">
                  <c:v>0.4757688</c:v>
                </c:pt>
                <c:pt idx="152">
                  <c:v>0.4861116</c:v>
                </c:pt>
                <c:pt idx="153">
                  <c:v>0.4964544</c:v>
                </c:pt>
                <c:pt idx="154">
                  <c:v>0.5067972</c:v>
                </c:pt>
                <c:pt idx="155">
                  <c:v>0.51714</c:v>
                </c:pt>
                <c:pt idx="156">
                  <c:v>0.5274828</c:v>
                </c:pt>
                <c:pt idx="157">
                  <c:v>0.5378256</c:v>
                </c:pt>
                <c:pt idx="158">
                  <c:v>0.5481684</c:v>
                </c:pt>
                <c:pt idx="159">
                  <c:v>0.5585112</c:v>
                </c:pt>
                <c:pt idx="160">
                  <c:v>0.568854</c:v>
                </c:pt>
                <c:pt idx="161">
                  <c:v>0.5791968</c:v>
                </c:pt>
                <c:pt idx="162">
                  <c:v>0.5895396</c:v>
                </c:pt>
                <c:pt idx="163">
                  <c:v>0.5998824</c:v>
                </c:pt>
                <c:pt idx="164">
                  <c:v>0.6102252</c:v>
                </c:pt>
                <c:pt idx="165">
                  <c:v>0.620568</c:v>
                </c:pt>
                <c:pt idx="166">
                  <c:v>0.6309108</c:v>
                </c:pt>
                <c:pt idx="167">
                  <c:v>0.6412536</c:v>
                </c:pt>
                <c:pt idx="168">
                  <c:v>0.6515964</c:v>
                </c:pt>
                <c:pt idx="169">
                  <c:v>0.6619392</c:v>
                </c:pt>
                <c:pt idx="170">
                  <c:v>0.672282</c:v>
                </c:pt>
                <c:pt idx="171">
                  <c:v>0.6826248</c:v>
                </c:pt>
                <c:pt idx="172">
                  <c:v>0.6929676</c:v>
                </c:pt>
                <c:pt idx="173">
                  <c:v>0.7033104</c:v>
                </c:pt>
                <c:pt idx="174">
                  <c:v>0.7136532</c:v>
                </c:pt>
                <c:pt idx="175">
                  <c:v>0.723996</c:v>
                </c:pt>
                <c:pt idx="176">
                  <c:v>0.7343388</c:v>
                </c:pt>
                <c:pt idx="177">
                  <c:v>0.7446816</c:v>
                </c:pt>
                <c:pt idx="178">
                  <c:v>0.7550244</c:v>
                </c:pt>
                <c:pt idx="179">
                  <c:v>0.7653672</c:v>
                </c:pt>
                <c:pt idx="180">
                  <c:v>0.77571</c:v>
                </c:pt>
                <c:pt idx="181">
                  <c:v>0.7860528</c:v>
                </c:pt>
                <c:pt idx="182">
                  <c:v>0.7963956</c:v>
                </c:pt>
                <c:pt idx="183">
                  <c:v>0.8067384</c:v>
                </c:pt>
                <c:pt idx="184">
                  <c:v>0.8170812</c:v>
                </c:pt>
                <c:pt idx="185">
                  <c:v>0.827424</c:v>
                </c:pt>
                <c:pt idx="186">
                  <c:v>0.8377668</c:v>
                </c:pt>
                <c:pt idx="187">
                  <c:v>0.8481096</c:v>
                </c:pt>
                <c:pt idx="188">
                  <c:v>0.8584524</c:v>
                </c:pt>
                <c:pt idx="189">
                  <c:v>0.8687952</c:v>
                </c:pt>
                <c:pt idx="190">
                  <c:v>0.879138</c:v>
                </c:pt>
                <c:pt idx="191">
                  <c:v>0.8894808</c:v>
                </c:pt>
                <c:pt idx="192">
                  <c:v>0.8998236</c:v>
                </c:pt>
                <c:pt idx="193">
                  <c:v>0.9101664</c:v>
                </c:pt>
                <c:pt idx="194">
                  <c:v>0.9205092</c:v>
                </c:pt>
                <c:pt idx="195">
                  <c:v>0.930852</c:v>
                </c:pt>
                <c:pt idx="196">
                  <c:v>0.9411948</c:v>
                </c:pt>
                <c:pt idx="197">
                  <c:v>0.9515376</c:v>
                </c:pt>
                <c:pt idx="198">
                  <c:v>0.9618804</c:v>
                </c:pt>
                <c:pt idx="199">
                  <c:v>0.9722232</c:v>
                </c:pt>
                <c:pt idx="200">
                  <c:v>0.982566</c:v>
                </c:pt>
                <c:pt idx="201">
                  <c:v>0.9929088</c:v>
                </c:pt>
                <c:pt idx="202">
                  <c:v>1.0032516</c:v>
                </c:pt>
                <c:pt idx="203">
                  <c:v>1.0135944</c:v>
                </c:pt>
                <c:pt idx="204">
                  <c:v>1.0239372</c:v>
                </c:pt>
                <c:pt idx="205">
                  <c:v>1.03428</c:v>
                </c:pt>
                <c:pt idx="206">
                  <c:v>1.0446228</c:v>
                </c:pt>
                <c:pt idx="207">
                  <c:v>1.0549656</c:v>
                </c:pt>
                <c:pt idx="208">
                  <c:v>1.0653084</c:v>
                </c:pt>
                <c:pt idx="209">
                  <c:v>1.0756512</c:v>
                </c:pt>
                <c:pt idx="210">
                  <c:v>1.085994</c:v>
                </c:pt>
                <c:pt idx="211">
                  <c:v>1.0963368</c:v>
                </c:pt>
                <c:pt idx="212">
                  <c:v>1.1066796</c:v>
                </c:pt>
                <c:pt idx="213">
                  <c:v>1.1170224</c:v>
                </c:pt>
                <c:pt idx="345">
                  <c:v>0.0001</c:v>
                </c:pt>
                <c:pt idx="346">
                  <c:v>0.0002</c:v>
                </c:pt>
                <c:pt idx="347">
                  <c:v>0.0003</c:v>
                </c:pt>
                <c:pt idx="348">
                  <c:v>0.0004</c:v>
                </c:pt>
                <c:pt idx="349">
                  <c:v>0.0005</c:v>
                </c:pt>
                <c:pt idx="350">
                  <c:v>0.0006</c:v>
                </c:pt>
                <c:pt idx="351">
                  <c:v>0.0007</c:v>
                </c:pt>
                <c:pt idx="352">
                  <c:v>0.0008</c:v>
                </c:pt>
                <c:pt idx="353">
                  <c:v>0.0009</c:v>
                </c:pt>
                <c:pt idx="354">
                  <c:v>0.001</c:v>
                </c:pt>
                <c:pt idx="355">
                  <c:v>0.002</c:v>
                </c:pt>
                <c:pt idx="356">
                  <c:v>0.003</c:v>
                </c:pt>
                <c:pt idx="357">
                  <c:v>0.004</c:v>
                </c:pt>
                <c:pt idx="358">
                  <c:v>0.005</c:v>
                </c:pt>
                <c:pt idx="359">
                  <c:v>0.006</c:v>
                </c:pt>
                <c:pt idx="360">
                  <c:v>0.007</c:v>
                </c:pt>
                <c:pt idx="361">
                  <c:v>0.008</c:v>
                </c:pt>
                <c:pt idx="362">
                  <c:v>0.009</c:v>
                </c:pt>
                <c:pt idx="363">
                  <c:v>0.01</c:v>
                </c:pt>
                <c:pt idx="364">
                  <c:v>0.02</c:v>
                </c:pt>
                <c:pt idx="365">
                  <c:v>0.03</c:v>
                </c:pt>
                <c:pt idx="366">
                  <c:v>0.04</c:v>
                </c:pt>
                <c:pt idx="367">
                  <c:v>0.05</c:v>
                </c:pt>
                <c:pt idx="368">
                  <c:v>0.06</c:v>
                </c:pt>
                <c:pt idx="369">
                  <c:v>0.07</c:v>
                </c:pt>
                <c:pt idx="370">
                  <c:v>0.08</c:v>
                </c:pt>
                <c:pt idx="371">
                  <c:v>0.09</c:v>
                </c:pt>
                <c:pt idx="372">
                  <c:v>0.1</c:v>
                </c:pt>
              </c:numCache>
            </c:numRef>
          </c:xVal>
          <c:yVal>
            <c:numRef>
              <c:f>'Plot Data'!$G$5:$G$109</c:f>
              <c:numCache>
                <c:formatCode>General</c:formatCode>
                <c:ptCount val="105"/>
                <c:pt idx="0">
                  <c:v>1.88481403298297</c:v>
                </c:pt>
                <c:pt idx="1">
                  <c:v>1.7042146398567</c:v>
                </c:pt>
                <c:pt idx="2">
                  <c:v>1.61705675484491</c:v>
                </c:pt>
                <c:pt idx="3">
                  <c:v>1.57406863603239</c:v>
                </c:pt>
                <c:pt idx="4">
                  <c:v>1.5350623137092</c:v>
                </c:pt>
                <c:pt idx="5">
                  <c:v>1.496055991386</c:v>
                </c:pt>
                <c:pt idx="6">
                  <c:v>1.47337968666496</c:v>
                </c:pt>
                <c:pt idx="7">
                  <c:v>1.45592948983617</c:v>
                </c:pt>
                <c:pt idx="8">
                  <c:v>1.43847929300737</c:v>
                </c:pt>
                <c:pt idx="9">
                  <c:v>1.42102909617857</c:v>
                </c:pt>
                <c:pt idx="10">
                  <c:v>1.31215932252401</c:v>
                </c:pt>
                <c:pt idx="11">
                  <c:v>1.26296265784258</c:v>
                </c:pt>
                <c:pt idx="12">
                  <c:v>1.23629268154982</c:v>
                </c:pt>
                <c:pt idx="13">
                  <c:v>1.21104122025639</c:v>
                </c:pt>
                <c:pt idx="14">
                  <c:v>1.18578975896295</c:v>
                </c:pt>
                <c:pt idx="15">
                  <c:v>1.17126945209379</c:v>
                </c:pt>
                <c:pt idx="16">
                  <c:v>1.16018344469667</c:v>
                </c:pt>
                <c:pt idx="17">
                  <c:v>1.14909743729955</c:v>
                </c:pt>
                <c:pt idx="18">
                  <c:v>1.13801142990243</c:v>
                </c:pt>
                <c:pt idx="19">
                  <c:v>1.06820413701441</c:v>
                </c:pt>
                <c:pt idx="20">
                  <c:v>1.03385112078849</c:v>
                </c:pt>
                <c:pt idx="21">
                  <c:v>1.0152125916217</c:v>
                </c:pt>
                <c:pt idx="22">
                  <c:v>0.997967691226187</c:v>
                </c:pt>
                <c:pt idx="23">
                  <c:v>0.980722790830668</c:v>
                </c:pt>
                <c:pt idx="24">
                  <c:v>0.970709755373249</c:v>
                </c:pt>
                <c:pt idx="25">
                  <c:v>0.96301113912525</c:v>
                </c:pt>
                <c:pt idx="26">
                  <c:v>0.955312522877251</c:v>
                </c:pt>
                <c:pt idx="27">
                  <c:v>0.94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A$5:$A$500</c:f>
              <c:numCache>
                <c:formatCode>General</c:formatCode>
                <c:ptCount val="496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2</c:v>
                </c:pt>
                <c:pt idx="29">
                  <c:v>0.3</c:v>
                </c:pt>
                <c:pt idx="30">
                  <c:v>0.4</c:v>
                </c:pt>
                <c:pt idx="32">
                  <c:v>0.0005</c:v>
                </c:pt>
                <c:pt idx="33">
                  <c:v>0.001</c:v>
                </c:pt>
                <c:pt idx="34">
                  <c:v>0.0015</c:v>
                </c:pt>
                <c:pt idx="35">
                  <c:v>0.002</c:v>
                </c:pt>
                <c:pt idx="36">
                  <c:v>0.0025</c:v>
                </c:pt>
                <c:pt idx="37">
                  <c:v>0.003</c:v>
                </c:pt>
                <c:pt idx="38">
                  <c:v>0.0035</c:v>
                </c:pt>
                <c:pt idx="39">
                  <c:v>0.004</c:v>
                </c:pt>
                <c:pt idx="40">
                  <c:v>0.0045</c:v>
                </c:pt>
                <c:pt idx="41">
                  <c:v>0.005</c:v>
                </c:pt>
                <c:pt idx="42">
                  <c:v>0.01</c:v>
                </c:pt>
                <c:pt idx="43">
                  <c:v>0.015</c:v>
                </c:pt>
                <c:pt idx="44">
                  <c:v>0.02</c:v>
                </c:pt>
                <c:pt idx="45">
                  <c:v>0.025</c:v>
                </c:pt>
                <c:pt idx="46">
                  <c:v>0.03</c:v>
                </c:pt>
                <c:pt idx="47">
                  <c:v>0.035</c:v>
                </c:pt>
                <c:pt idx="48">
                  <c:v>0.04</c:v>
                </c:pt>
                <c:pt idx="49">
                  <c:v>0.045</c:v>
                </c:pt>
                <c:pt idx="50">
                  <c:v>0.05</c:v>
                </c:pt>
                <c:pt idx="51">
                  <c:v>0.1</c:v>
                </c:pt>
                <c:pt idx="52">
                  <c:v>0.15</c:v>
                </c:pt>
                <c:pt idx="53">
                  <c:v>0.2</c:v>
                </c:pt>
                <c:pt idx="54">
                  <c:v>0.25</c:v>
                </c:pt>
                <c:pt idx="55">
                  <c:v>0.3</c:v>
                </c:pt>
                <c:pt idx="56">
                  <c:v>0.35</c:v>
                </c:pt>
                <c:pt idx="57">
                  <c:v>0.4</c:v>
                </c:pt>
                <c:pt idx="58">
                  <c:v>0.45</c:v>
                </c:pt>
                <c:pt idx="59">
                  <c:v>0.5</c:v>
                </c:pt>
                <c:pt idx="60">
                  <c:v>0.75</c:v>
                </c:pt>
                <c:pt idx="61">
                  <c:v>1</c:v>
                </c:pt>
                <c:pt idx="62">
                  <c:v>1.25</c:v>
                </c:pt>
                <c:pt idx="63">
                  <c:v>1.5</c:v>
                </c:pt>
                <c:pt idx="64">
                  <c:v>1.75</c:v>
                </c:pt>
                <c:pt idx="65">
                  <c:v>2</c:v>
                </c:pt>
                <c:pt idx="66">
                  <c:v>2.25</c:v>
                </c:pt>
                <c:pt idx="67">
                  <c:v>2.5</c:v>
                </c:pt>
                <c:pt idx="68">
                  <c:v>2.75</c:v>
                </c:pt>
                <c:pt idx="69">
                  <c:v>3</c:v>
                </c:pt>
                <c:pt idx="70">
                  <c:v>3.25</c:v>
                </c:pt>
                <c:pt idx="71">
                  <c:v>3.5</c:v>
                </c:pt>
                <c:pt idx="72">
                  <c:v>3.75</c:v>
                </c:pt>
                <c:pt idx="73">
                  <c:v>4</c:v>
                </c:pt>
                <c:pt idx="74">
                  <c:v>4.25</c:v>
                </c:pt>
                <c:pt idx="75">
                  <c:v>4.5</c:v>
                </c:pt>
                <c:pt idx="76">
                  <c:v>4.75</c:v>
                </c:pt>
                <c:pt idx="77">
                  <c:v>5</c:v>
                </c:pt>
                <c:pt idx="78">
                  <c:v>5.5</c:v>
                </c:pt>
                <c:pt idx="79">
                  <c:v>6</c:v>
                </c:pt>
                <c:pt idx="80">
                  <c:v>6.5</c:v>
                </c:pt>
                <c:pt idx="81">
                  <c:v>7</c:v>
                </c:pt>
                <c:pt idx="82">
                  <c:v>7.5</c:v>
                </c:pt>
                <c:pt idx="83">
                  <c:v>8</c:v>
                </c:pt>
                <c:pt idx="84">
                  <c:v>8.5</c:v>
                </c:pt>
                <c:pt idx="85">
                  <c:v>9</c:v>
                </c:pt>
                <c:pt idx="86">
                  <c:v>9.5</c:v>
                </c:pt>
                <c:pt idx="87">
                  <c:v>10</c:v>
                </c:pt>
                <c:pt idx="88">
                  <c:v>15</c:v>
                </c:pt>
                <c:pt idx="89">
                  <c:v>20</c:v>
                </c:pt>
                <c:pt idx="90">
                  <c:v>25</c:v>
                </c:pt>
                <c:pt idx="91">
                  <c:v>37.5</c:v>
                </c:pt>
                <c:pt idx="92">
                  <c:v>50</c:v>
                </c:pt>
                <c:pt idx="93">
                  <c:v>62.5</c:v>
                </c:pt>
                <c:pt idx="94">
                  <c:v>75</c:v>
                </c:pt>
                <c:pt idx="95">
                  <c:v>87.5</c:v>
                </c:pt>
                <c:pt idx="96">
                  <c:v>100</c:v>
                </c:pt>
                <c:pt idx="97">
                  <c:v>225</c:v>
                </c:pt>
                <c:pt idx="98">
                  <c:v>350</c:v>
                </c:pt>
                <c:pt idx="99">
                  <c:v>475</c:v>
                </c:pt>
                <c:pt idx="100">
                  <c:v>600</c:v>
                </c:pt>
                <c:pt idx="101">
                  <c:v>725</c:v>
                </c:pt>
                <c:pt idx="102">
                  <c:v>850</c:v>
                </c:pt>
                <c:pt idx="103">
                  <c:v>975</c:v>
                </c:pt>
                <c:pt idx="104">
                  <c:v>1000</c:v>
                </c:pt>
                <c:pt idx="106">
                  <c:v>0.0103428</c:v>
                </c:pt>
                <c:pt idx="107">
                  <c:v>0.0206856</c:v>
                </c:pt>
                <c:pt idx="108">
                  <c:v>0.0310284</c:v>
                </c:pt>
                <c:pt idx="109">
                  <c:v>0.0413712</c:v>
                </c:pt>
                <c:pt idx="110">
                  <c:v>0.051714</c:v>
                </c:pt>
                <c:pt idx="111">
                  <c:v>0.0620568</c:v>
                </c:pt>
                <c:pt idx="112">
                  <c:v>0.0723996</c:v>
                </c:pt>
                <c:pt idx="113">
                  <c:v>0.0827424</c:v>
                </c:pt>
                <c:pt idx="114">
                  <c:v>0.0930852</c:v>
                </c:pt>
                <c:pt idx="115">
                  <c:v>0.103428</c:v>
                </c:pt>
                <c:pt idx="116">
                  <c:v>0.1137708</c:v>
                </c:pt>
                <c:pt idx="117">
                  <c:v>0.1241136</c:v>
                </c:pt>
                <c:pt idx="118">
                  <c:v>0.1344564</c:v>
                </c:pt>
                <c:pt idx="119">
                  <c:v>0.1447992</c:v>
                </c:pt>
                <c:pt idx="120">
                  <c:v>0.155142</c:v>
                </c:pt>
                <c:pt idx="121">
                  <c:v>0.1654848</c:v>
                </c:pt>
                <c:pt idx="122">
                  <c:v>0.1758276</c:v>
                </c:pt>
                <c:pt idx="123">
                  <c:v>0.1861704</c:v>
                </c:pt>
                <c:pt idx="124">
                  <c:v>0.1965132</c:v>
                </c:pt>
                <c:pt idx="125">
                  <c:v>0.206856</c:v>
                </c:pt>
                <c:pt idx="126">
                  <c:v>0.2171988</c:v>
                </c:pt>
                <c:pt idx="127">
                  <c:v>0.2275416</c:v>
                </c:pt>
                <c:pt idx="128">
                  <c:v>0.2378844</c:v>
                </c:pt>
                <c:pt idx="129">
                  <c:v>0.2482272</c:v>
                </c:pt>
                <c:pt idx="130">
                  <c:v>0.25857</c:v>
                </c:pt>
                <c:pt idx="131">
                  <c:v>0.2689128</c:v>
                </c:pt>
                <c:pt idx="132">
                  <c:v>0.2792556</c:v>
                </c:pt>
                <c:pt idx="133">
                  <c:v>0.2895984</c:v>
                </c:pt>
                <c:pt idx="134">
                  <c:v>0.2999412</c:v>
                </c:pt>
                <c:pt idx="135">
                  <c:v>0.310284</c:v>
                </c:pt>
                <c:pt idx="136">
                  <c:v>0.3206268</c:v>
                </c:pt>
                <c:pt idx="137">
                  <c:v>0.3309696</c:v>
                </c:pt>
                <c:pt idx="138">
                  <c:v>0.3413124</c:v>
                </c:pt>
                <c:pt idx="139">
                  <c:v>0.3516552</c:v>
                </c:pt>
                <c:pt idx="140">
                  <c:v>0.361998</c:v>
                </c:pt>
                <c:pt idx="141">
                  <c:v>0.3723408</c:v>
                </c:pt>
                <c:pt idx="142">
                  <c:v>0.3826836</c:v>
                </c:pt>
                <c:pt idx="143">
                  <c:v>0.3930264</c:v>
                </c:pt>
                <c:pt idx="144">
                  <c:v>0.4033692</c:v>
                </c:pt>
                <c:pt idx="145">
                  <c:v>0.413712</c:v>
                </c:pt>
                <c:pt idx="146">
                  <c:v>0.4240548</c:v>
                </c:pt>
                <c:pt idx="147">
                  <c:v>0.4343976</c:v>
                </c:pt>
                <c:pt idx="148">
                  <c:v>0.4447404</c:v>
                </c:pt>
                <c:pt idx="149">
                  <c:v>0.4550832</c:v>
                </c:pt>
                <c:pt idx="150">
                  <c:v>0.465426</c:v>
                </c:pt>
                <c:pt idx="151">
                  <c:v>0.4757688</c:v>
                </c:pt>
                <c:pt idx="152">
                  <c:v>0.4861116</c:v>
                </c:pt>
                <c:pt idx="153">
                  <c:v>0.4964544</c:v>
                </c:pt>
                <c:pt idx="154">
                  <c:v>0.5067972</c:v>
                </c:pt>
                <c:pt idx="155">
                  <c:v>0.51714</c:v>
                </c:pt>
                <c:pt idx="156">
                  <c:v>0.5274828</c:v>
                </c:pt>
                <c:pt idx="157">
                  <c:v>0.5378256</c:v>
                </c:pt>
                <c:pt idx="158">
                  <c:v>0.5481684</c:v>
                </c:pt>
                <c:pt idx="159">
                  <c:v>0.5585112</c:v>
                </c:pt>
                <c:pt idx="160">
                  <c:v>0.568854</c:v>
                </c:pt>
                <c:pt idx="161">
                  <c:v>0.5791968</c:v>
                </c:pt>
                <c:pt idx="162">
                  <c:v>0.5895396</c:v>
                </c:pt>
                <c:pt idx="163">
                  <c:v>0.5998824</c:v>
                </c:pt>
                <c:pt idx="164">
                  <c:v>0.6102252</c:v>
                </c:pt>
                <c:pt idx="165">
                  <c:v>0.620568</c:v>
                </c:pt>
                <c:pt idx="166">
                  <c:v>0.6309108</c:v>
                </c:pt>
                <c:pt idx="167">
                  <c:v>0.6412536</c:v>
                </c:pt>
                <c:pt idx="168">
                  <c:v>0.6515964</c:v>
                </c:pt>
                <c:pt idx="169">
                  <c:v>0.6619392</c:v>
                </c:pt>
                <c:pt idx="170">
                  <c:v>0.672282</c:v>
                </c:pt>
                <c:pt idx="171">
                  <c:v>0.6826248</c:v>
                </c:pt>
                <c:pt idx="172">
                  <c:v>0.6929676</c:v>
                </c:pt>
                <c:pt idx="173">
                  <c:v>0.7033104</c:v>
                </c:pt>
                <c:pt idx="174">
                  <c:v>0.7136532</c:v>
                </c:pt>
                <c:pt idx="175">
                  <c:v>0.723996</c:v>
                </c:pt>
                <c:pt idx="176">
                  <c:v>0.7343388</c:v>
                </c:pt>
                <c:pt idx="177">
                  <c:v>0.7446816</c:v>
                </c:pt>
                <c:pt idx="178">
                  <c:v>0.7550244</c:v>
                </c:pt>
                <c:pt idx="179">
                  <c:v>0.7653672</c:v>
                </c:pt>
                <c:pt idx="180">
                  <c:v>0.77571</c:v>
                </c:pt>
                <c:pt idx="181">
                  <c:v>0.7860528</c:v>
                </c:pt>
                <c:pt idx="182">
                  <c:v>0.7963956</c:v>
                </c:pt>
                <c:pt idx="183">
                  <c:v>0.8067384</c:v>
                </c:pt>
                <c:pt idx="184">
                  <c:v>0.8170812</c:v>
                </c:pt>
                <c:pt idx="185">
                  <c:v>0.827424</c:v>
                </c:pt>
                <c:pt idx="186">
                  <c:v>0.8377668</c:v>
                </c:pt>
                <c:pt idx="187">
                  <c:v>0.8481096</c:v>
                </c:pt>
                <c:pt idx="188">
                  <c:v>0.8584524</c:v>
                </c:pt>
                <c:pt idx="189">
                  <c:v>0.8687952</c:v>
                </c:pt>
                <c:pt idx="190">
                  <c:v>0.879138</c:v>
                </c:pt>
                <c:pt idx="191">
                  <c:v>0.8894808</c:v>
                </c:pt>
                <c:pt idx="192">
                  <c:v>0.8998236</c:v>
                </c:pt>
                <c:pt idx="193">
                  <c:v>0.9101664</c:v>
                </c:pt>
                <c:pt idx="194">
                  <c:v>0.9205092</c:v>
                </c:pt>
                <c:pt idx="195">
                  <c:v>0.930852</c:v>
                </c:pt>
                <c:pt idx="196">
                  <c:v>0.9411948</c:v>
                </c:pt>
                <c:pt idx="197">
                  <c:v>0.9515376</c:v>
                </c:pt>
                <c:pt idx="198">
                  <c:v>0.9618804</c:v>
                </c:pt>
                <c:pt idx="199">
                  <c:v>0.9722232</c:v>
                </c:pt>
                <c:pt idx="200">
                  <c:v>0.982566</c:v>
                </c:pt>
                <c:pt idx="201">
                  <c:v>0.9929088</c:v>
                </c:pt>
                <c:pt idx="202">
                  <c:v>1.0032516</c:v>
                </c:pt>
                <c:pt idx="203">
                  <c:v>1.0135944</c:v>
                </c:pt>
                <c:pt idx="204">
                  <c:v>1.0239372</c:v>
                </c:pt>
                <c:pt idx="205">
                  <c:v>1.03428</c:v>
                </c:pt>
                <c:pt idx="206">
                  <c:v>1.0446228</c:v>
                </c:pt>
                <c:pt idx="207">
                  <c:v>1.0549656</c:v>
                </c:pt>
                <c:pt idx="208">
                  <c:v>1.0653084</c:v>
                </c:pt>
                <c:pt idx="209">
                  <c:v>1.0756512</c:v>
                </c:pt>
                <c:pt idx="210">
                  <c:v>1.085994</c:v>
                </c:pt>
                <c:pt idx="211">
                  <c:v>1.0963368</c:v>
                </c:pt>
                <c:pt idx="212">
                  <c:v>1.1066796</c:v>
                </c:pt>
                <c:pt idx="213">
                  <c:v>1.1170224</c:v>
                </c:pt>
                <c:pt idx="345">
                  <c:v>0.0001</c:v>
                </c:pt>
                <c:pt idx="346">
                  <c:v>0.0002</c:v>
                </c:pt>
                <c:pt idx="347">
                  <c:v>0.0003</c:v>
                </c:pt>
                <c:pt idx="348">
                  <c:v>0.0004</c:v>
                </c:pt>
                <c:pt idx="349">
                  <c:v>0.0005</c:v>
                </c:pt>
                <c:pt idx="350">
                  <c:v>0.0006</c:v>
                </c:pt>
                <c:pt idx="351">
                  <c:v>0.0007</c:v>
                </c:pt>
                <c:pt idx="352">
                  <c:v>0.0008</c:v>
                </c:pt>
                <c:pt idx="353">
                  <c:v>0.0009</c:v>
                </c:pt>
                <c:pt idx="354">
                  <c:v>0.001</c:v>
                </c:pt>
                <c:pt idx="355">
                  <c:v>0.002</c:v>
                </c:pt>
                <c:pt idx="356">
                  <c:v>0.003</c:v>
                </c:pt>
                <c:pt idx="357">
                  <c:v>0.004</c:v>
                </c:pt>
                <c:pt idx="358">
                  <c:v>0.005</c:v>
                </c:pt>
                <c:pt idx="359">
                  <c:v>0.006</c:v>
                </c:pt>
                <c:pt idx="360">
                  <c:v>0.007</c:v>
                </c:pt>
                <c:pt idx="361">
                  <c:v>0.008</c:v>
                </c:pt>
                <c:pt idx="362">
                  <c:v>0.009</c:v>
                </c:pt>
                <c:pt idx="363">
                  <c:v>0.01</c:v>
                </c:pt>
                <c:pt idx="364">
                  <c:v>0.02</c:v>
                </c:pt>
                <c:pt idx="365">
                  <c:v>0.03</c:v>
                </c:pt>
                <c:pt idx="366">
                  <c:v>0.04</c:v>
                </c:pt>
                <c:pt idx="367">
                  <c:v>0.05</c:v>
                </c:pt>
                <c:pt idx="368">
                  <c:v>0.06</c:v>
                </c:pt>
                <c:pt idx="369">
                  <c:v>0.07</c:v>
                </c:pt>
                <c:pt idx="370">
                  <c:v>0.08</c:v>
                </c:pt>
                <c:pt idx="371">
                  <c:v>0.09</c:v>
                </c:pt>
                <c:pt idx="372">
                  <c:v>0.1</c:v>
                </c:pt>
              </c:numCache>
            </c:numRef>
          </c:xVal>
          <c:yVal>
            <c:numRef>
              <c:f>'Plot Data'!$H$5:$H$109</c:f>
              <c:numCache>
                <c:formatCode>General</c:formatCode>
                <c:ptCount val="105"/>
                <c:pt idx="0">
                  <c:v>1.50053039325478</c:v>
                </c:pt>
                <c:pt idx="1">
                  <c:v>1.41634945692967</c:v>
                </c:pt>
                <c:pt idx="2">
                  <c:v>1.37819335485578</c:v>
                </c:pt>
                <c:pt idx="3">
                  <c:v>1.34632794282825</c:v>
                </c:pt>
                <c:pt idx="4">
                  <c:v>1.32165527363183</c:v>
                </c:pt>
                <c:pt idx="5">
                  <c:v>1.30742964326239</c:v>
                </c:pt>
                <c:pt idx="6">
                  <c:v>1.29320401289296</c:v>
                </c:pt>
                <c:pt idx="7">
                  <c:v>1.27897838252352</c:v>
                </c:pt>
                <c:pt idx="8">
                  <c:v>1.26475275215409</c:v>
                </c:pt>
                <c:pt idx="9">
                  <c:v>1.25578633159665</c:v>
                </c:pt>
                <c:pt idx="10">
                  <c:v>1.19583966567155</c:v>
                </c:pt>
                <c:pt idx="11">
                  <c:v>1.16831829065498</c:v>
                </c:pt>
                <c:pt idx="12">
                  <c:v>1.1451779319207</c:v>
                </c:pt>
                <c:pt idx="13">
                  <c:v>1.12721944167765</c:v>
                </c:pt>
                <c:pt idx="14">
                  <c:v>1.11678731274007</c:v>
                </c:pt>
                <c:pt idx="15">
                  <c:v>1.10635518380248</c:v>
                </c:pt>
                <c:pt idx="16">
                  <c:v>1.0959230548649</c:v>
                </c:pt>
                <c:pt idx="17">
                  <c:v>1.08549092592732</c:v>
                </c:pt>
                <c:pt idx="18">
                  <c:v>1.07877118038643</c:v>
                </c:pt>
                <c:pt idx="19">
                  <c:v>1.03363209309368</c:v>
                </c:pt>
                <c:pt idx="20">
                  <c:v>1.01292430773317</c:v>
                </c:pt>
                <c:pt idx="21">
                  <c:v>0.995474201146668</c:v>
                </c:pt>
                <c:pt idx="22">
                  <c:v>0.981891160598393</c:v>
                </c:pt>
                <c:pt idx="23">
                  <c:v>0.97392480759151</c:v>
                </c:pt>
                <c:pt idx="24">
                  <c:v>0.965958454584628</c:v>
                </c:pt>
                <c:pt idx="25">
                  <c:v>0.957992101577745</c:v>
                </c:pt>
                <c:pt idx="26">
                  <c:v>0.950025748570862</c:v>
                </c:pt>
                <c:pt idx="27">
                  <c:v>0.93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A$5:$A$500</c:f>
              <c:numCache>
                <c:formatCode>General</c:formatCode>
                <c:ptCount val="496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2</c:v>
                </c:pt>
                <c:pt idx="29">
                  <c:v>0.3</c:v>
                </c:pt>
                <c:pt idx="30">
                  <c:v>0.4</c:v>
                </c:pt>
                <c:pt idx="32">
                  <c:v>0.0005</c:v>
                </c:pt>
                <c:pt idx="33">
                  <c:v>0.001</c:v>
                </c:pt>
                <c:pt idx="34">
                  <c:v>0.0015</c:v>
                </c:pt>
                <c:pt idx="35">
                  <c:v>0.002</c:v>
                </c:pt>
                <c:pt idx="36">
                  <c:v>0.0025</c:v>
                </c:pt>
                <c:pt idx="37">
                  <c:v>0.003</c:v>
                </c:pt>
                <c:pt idx="38">
                  <c:v>0.0035</c:v>
                </c:pt>
                <c:pt idx="39">
                  <c:v>0.004</c:v>
                </c:pt>
                <c:pt idx="40">
                  <c:v>0.0045</c:v>
                </c:pt>
                <c:pt idx="41">
                  <c:v>0.005</c:v>
                </c:pt>
                <c:pt idx="42">
                  <c:v>0.01</c:v>
                </c:pt>
                <c:pt idx="43">
                  <c:v>0.015</c:v>
                </c:pt>
                <c:pt idx="44">
                  <c:v>0.02</c:v>
                </c:pt>
                <c:pt idx="45">
                  <c:v>0.025</c:v>
                </c:pt>
                <c:pt idx="46">
                  <c:v>0.03</c:v>
                </c:pt>
                <c:pt idx="47">
                  <c:v>0.035</c:v>
                </c:pt>
                <c:pt idx="48">
                  <c:v>0.04</c:v>
                </c:pt>
                <c:pt idx="49">
                  <c:v>0.045</c:v>
                </c:pt>
                <c:pt idx="50">
                  <c:v>0.05</c:v>
                </c:pt>
                <c:pt idx="51">
                  <c:v>0.1</c:v>
                </c:pt>
                <c:pt idx="52">
                  <c:v>0.15</c:v>
                </c:pt>
                <c:pt idx="53">
                  <c:v>0.2</c:v>
                </c:pt>
                <c:pt idx="54">
                  <c:v>0.25</c:v>
                </c:pt>
                <c:pt idx="55">
                  <c:v>0.3</c:v>
                </c:pt>
                <c:pt idx="56">
                  <c:v>0.35</c:v>
                </c:pt>
                <c:pt idx="57">
                  <c:v>0.4</c:v>
                </c:pt>
                <c:pt idx="58">
                  <c:v>0.45</c:v>
                </c:pt>
                <c:pt idx="59">
                  <c:v>0.5</c:v>
                </c:pt>
                <c:pt idx="60">
                  <c:v>0.75</c:v>
                </c:pt>
                <c:pt idx="61">
                  <c:v>1</c:v>
                </c:pt>
                <c:pt idx="62">
                  <c:v>1.25</c:v>
                </c:pt>
                <c:pt idx="63">
                  <c:v>1.5</c:v>
                </c:pt>
                <c:pt idx="64">
                  <c:v>1.75</c:v>
                </c:pt>
                <c:pt idx="65">
                  <c:v>2</c:v>
                </c:pt>
                <c:pt idx="66">
                  <c:v>2.25</c:v>
                </c:pt>
                <c:pt idx="67">
                  <c:v>2.5</c:v>
                </c:pt>
                <c:pt idx="68">
                  <c:v>2.75</c:v>
                </c:pt>
                <c:pt idx="69">
                  <c:v>3</c:v>
                </c:pt>
                <c:pt idx="70">
                  <c:v>3.25</c:v>
                </c:pt>
                <c:pt idx="71">
                  <c:v>3.5</c:v>
                </c:pt>
                <c:pt idx="72">
                  <c:v>3.75</c:v>
                </c:pt>
                <c:pt idx="73">
                  <c:v>4</c:v>
                </c:pt>
                <c:pt idx="74">
                  <c:v>4.25</c:v>
                </c:pt>
                <c:pt idx="75">
                  <c:v>4.5</c:v>
                </c:pt>
                <c:pt idx="76">
                  <c:v>4.75</c:v>
                </c:pt>
                <c:pt idx="77">
                  <c:v>5</c:v>
                </c:pt>
                <c:pt idx="78">
                  <c:v>5.5</c:v>
                </c:pt>
                <c:pt idx="79">
                  <c:v>6</c:v>
                </c:pt>
                <c:pt idx="80">
                  <c:v>6.5</c:v>
                </c:pt>
                <c:pt idx="81">
                  <c:v>7</c:v>
                </c:pt>
                <c:pt idx="82">
                  <c:v>7.5</c:v>
                </c:pt>
                <c:pt idx="83">
                  <c:v>8</c:v>
                </c:pt>
                <c:pt idx="84">
                  <c:v>8.5</c:v>
                </c:pt>
                <c:pt idx="85">
                  <c:v>9</c:v>
                </c:pt>
                <c:pt idx="86">
                  <c:v>9.5</c:v>
                </c:pt>
                <c:pt idx="87">
                  <c:v>10</c:v>
                </c:pt>
                <c:pt idx="88">
                  <c:v>15</c:v>
                </c:pt>
                <c:pt idx="89">
                  <c:v>20</c:v>
                </c:pt>
                <c:pt idx="90">
                  <c:v>25</c:v>
                </c:pt>
                <c:pt idx="91">
                  <c:v>37.5</c:v>
                </c:pt>
                <c:pt idx="92">
                  <c:v>50</c:v>
                </c:pt>
                <c:pt idx="93">
                  <c:v>62.5</c:v>
                </c:pt>
                <c:pt idx="94">
                  <c:v>75</c:v>
                </c:pt>
                <c:pt idx="95">
                  <c:v>87.5</c:v>
                </c:pt>
                <c:pt idx="96">
                  <c:v>100</c:v>
                </c:pt>
                <c:pt idx="97">
                  <c:v>225</c:v>
                </c:pt>
                <c:pt idx="98">
                  <c:v>350</c:v>
                </c:pt>
                <c:pt idx="99">
                  <c:v>475</c:v>
                </c:pt>
                <c:pt idx="100">
                  <c:v>600</c:v>
                </c:pt>
                <c:pt idx="101">
                  <c:v>725</c:v>
                </c:pt>
                <c:pt idx="102">
                  <c:v>850</c:v>
                </c:pt>
                <c:pt idx="103">
                  <c:v>975</c:v>
                </c:pt>
                <c:pt idx="104">
                  <c:v>1000</c:v>
                </c:pt>
                <c:pt idx="106">
                  <c:v>0.0103428</c:v>
                </c:pt>
                <c:pt idx="107">
                  <c:v>0.0206856</c:v>
                </c:pt>
                <c:pt idx="108">
                  <c:v>0.0310284</c:v>
                </c:pt>
                <c:pt idx="109">
                  <c:v>0.0413712</c:v>
                </c:pt>
                <c:pt idx="110">
                  <c:v>0.051714</c:v>
                </c:pt>
                <c:pt idx="111">
                  <c:v>0.0620568</c:v>
                </c:pt>
                <c:pt idx="112">
                  <c:v>0.0723996</c:v>
                </c:pt>
                <c:pt idx="113">
                  <c:v>0.0827424</c:v>
                </c:pt>
                <c:pt idx="114">
                  <c:v>0.0930852</c:v>
                </c:pt>
                <c:pt idx="115">
                  <c:v>0.103428</c:v>
                </c:pt>
                <c:pt idx="116">
                  <c:v>0.1137708</c:v>
                </c:pt>
                <c:pt idx="117">
                  <c:v>0.1241136</c:v>
                </c:pt>
                <c:pt idx="118">
                  <c:v>0.1344564</c:v>
                </c:pt>
                <c:pt idx="119">
                  <c:v>0.1447992</c:v>
                </c:pt>
                <c:pt idx="120">
                  <c:v>0.155142</c:v>
                </c:pt>
                <c:pt idx="121">
                  <c:v>0.1654848</c:v>
                </c:pt>
                <c:pt idx="122">
                  <c:v>0.1758276</c:v>
                </c:pt>
                <c:pt idx="123">
                  <c:v>0.1861704</c:v>
                </c:pt>
                <c:pt idx="124">
                  <c:v>0.1965132</c:v>
                </c:pt>
                <c:pt idx="125">
                  <c:v>0.206856</c:v>
                </c:pt>
                <c:pt idx="126">
                  <c:v>0.2171988</c:v>
                </c:pt>
                <c:pt idx="127">
                  <c:v>0.2275416</c:v>
                </c:pt>
                <c:pt idx="128">
                  <c:v>0.2378844</c:v>
                </c:pt>
                <c:pt idx="129">
                  <c:v>0.2482272</c:v>
                </c:pt>
                <c:pt idx="130">
                  <c:v>0.25857</c:v>
                </c:pt>
                <c:pt idx="131">
                  <c:v>0.2689128</c:v>
                </c:pt>
                <c:pt idx="132">
                  <c:v>0.2792556</c:v>
                </c:pt>
                <c:pt idx="133">
                  <c:v>0.2895984</c:v>
                </c:pt>
                <c:pt idx="134">
                  <c:v>0.2999412</c:v>
                </c:pt>
                <c:pt idx="135">
                  <c:v>0.310284</c:v>
                </c:pt>
                <c:pt idx="136">
                  <c:v>0.3206268</c:v>
                </c:pt>
                <c:pt idx="137">
                  <c:v>0.3309696</c:v>
                </c:pt>
                <c:pt idx="138">
                  <c:v>0.3413124</c:v>
                </c:pt>
                <c:pt idx="139">
                  <c:v>0.3516552</c:v>
                </c:pt>
                <c:pt idx="140">
                  <c:v>0.361998</c:v>
                </c:pt>
                <c:pt idx="141">
                  <c:v>0.3723408</c:v>
                </c:pt>
                <c:pt idx="142">
                  <c:v>0.3826836</c:v>
                </c:pt>
                <c:pt idx="143">
                  <c:v>0.3930264</c:v>
                </c:pt>
                <c:pt idx="144">
                  <c:v>0.4033692</c:v>
                </c:pt>
                <c:pt idx="145">
                  <c:v>0.413712</c:v>
                </c:pt>
                <c:pt idx="146">
                  <c:v>0.4240548</c:v>
                </c:pt>
                <c:pt idx="147">
                  <c:v>0.4343976</c:v>
                </c:pt>
                <c:pt idx="148">
                  <c:v>0.4447404</c:v>
                </c:pt>
                <c:pt idx="149">
                  <c:v>0.4550832</c:v>
                </c:pt>
                <c:pt idx="150">
                  <c:v>0.465426</c:v>
                </c:pt>
                <c:pt idx="151">
                  <c:v>0.4757688</c:v>
                </c:pt>
                <c:pt idx="152">
                  <c:v>0.4861116</c:v>
                </c:pt>
                <c:pt idx="153">
                  <c:v>0.4964544</c:v>
                </c:pt>
                <c:pt idx="154">
                  <c:v>0.5067972</c:v>
                </c:pt>
                <c:pt idx="155">
                  <c:v>0.51714</c:v>
                </c:pt>
                <c:pt idx="156">
                  <c:v>0.5274828</c:v>
                </c:pt>
                <c:pt idx="157">
                  <c:v>0.5378256</c:v>
                </c:pt>
                <c:pt idx="158">
                  <c:v>0.5481684</c:v>
                </c:pt>
                <c:pt idx="159">
                  <c:v>0.5585112</c:v>
                </c:pt>
                <c:pt idx="160">
                  <c:v>0.568854</c:v>
                </c:pt>
                <c:pt idx="161">
                  <c:v>0.5791968</c:v>
                </c:pt>
                <c:pt idx="162">
                  <c:v>0.5895396</c:v>
                </c:pt>
                <c:pt idx="163">
                  <c:v>0.5998824</c:v>
                </c:pt>
                <c:pt idx="164">
                  <c:v>0.6102252</c:v>
                </c:pt>
                <c:pt idx="165">
                  <c:v>0.620568</c:v>
                </c:pt>
                <c:pt idx="166">
                  <c:v>0.6309108</c:v>
                </c:pt>
                <c:pt idx="167">
                  <c:v>0.6412536</c:v>
                </c:pt>
                <c:pt idx="168">
                  <c:v>0.6515964</c:v>
                </c:pt>
                <c:pt idx="169">
                  <c:v>0.6619392</c:v>
                </c:pt>
                <c:pt idx="170">
                  <c:v>0.672282</c:v>
                </c:pt>
                <c:pt idx="171">
                  <c:v>0.6826248</c:v>
                </c:pt>
                <c:pt idx="172">
                  <c:v>0.6929676</c:v>
                </c:pt>
                <c:pt idx="173">
                  <c:v>0.7033104</c:v>
                </c:pt>
                <c:pt idx="174">
                  <c:v>0.7136532</c:v>
                </c:pt>
                <c:pt idx="175">
                  <c:v>0.723996</c:v>
                </c:pt>
                <c:pt idx="176">
                  <c:v>0.7343388</c:v>
                </c:pt>
                <c:pt idx="177">
                  <c:v>0.7446816</c:v>
                </c:pt>
                <c:pt idx="178">
                  <c:v>0.7550244</c:v>
                </c:pt>
                <c:pt idx="179">
                  <c:v>0.7653672</c:v>
                </c:pt>
                <c:pt idx="180">
                  <c:v>0.77571</c:v>
                </c:pt>
                <c:pt idx="181">
                  <c:v>0.7860528</c:v>
                </c:pt>
                <c:pt idx="182">
                  <c:v>0.7963956</c:v>
                </c:pt>
                <c:pt idx="183">
                  <c:v>0.8067384</c:v>
                </c:pt>
                <c:pt idx="184">
                  <c:v>0.8170812</c:v>
                </c:pt>
                <c:pt idx="185">
                  <c:v>0.827424</c:v>
                </c:pt>
                <c:pt idx="186">
                  <c:v>0.8377668</c:v>
                </c:pt>
                <c:pt idx="187">
                  <c:v>0.8481096</c:v>
                </c:pt>
                <c:pt idx="188">
                  <c:v>0.8584524</c:v>
                </c:pt>
                <c:pt idx="189">
                  <c:v>0.8687952</c:v>
                </c:pt>
                <c:pt idx="190">
                  <c:v>0.879138</c:v>
                </c:pt>
                <c:pt idx="191">
                  <c:v>0.8894808</c:v>
                </c:pt>
                <c:pt idx="192">
                  <c:v>0.8998236</c:v>
                </c:pt>
                <c:pt idx="193">
                  <c:v>0.9101664</c:v>
                </c:pt>
                <c:pt idx="194">
                  <c:v>0.9205092</c:v>
                </c:pt>
                <c:pt idx="195">
                  <c:v>0.930852</c:v>
                </c:pt>
                <c:pt idx="196">
                  <c:v>0.9411948</c:v>
                </c:pt>
                <c:pt idx="197">
                  <c:v>0.9515376</c:v>
                </c:pt>
                <c:pt idx="198">
                  <c:v>0.9618804</c:v>
                </c:pt>
                <c:pt idx="199">
                  <c:v>0.9722232</c:v>
                </c:pt>
                <c:pt idx="200">
                  <c:v>0.982566</c:v>
                </c:pt>
                <c:pt idx="201">
                  <c:v>0.9929088</c:v>
                </c:pt>
                <c:pt idx="202">
                  <c:v>1.0032516</c:v>
                </c:pt>
                <c:pt idx="203">
                  <c:v>1.0135944</c:v>
                </c:pt>
                <c:pt idx="204">
                  <c:v>1.0239372</c:v>
                </c:pt>
                <c:pt idx="205">
                  <c:v>1.03428</c:v>
                </c:pt>
                <c:pt idx="206">
                  <c:v>1.0446228</c:v>
                </c:pt>
                <c:pt idx="207">
                  <c:v>1.0549656</c:v>
                </c:pt>
                <c:pt idx="208">
                  <c:v>1.0653084</c:v>
                </c:pt>
                <c:pt idx="209">
                  <c:v>1.0756512</c:v>
                </c:pt>
                <c:pt idx="210">
                  <c:v>1.085994</c:v>
                </c:pt>
                <c:pt idx="211">
                  <c:v>1.0963368</c:v>
                </c:pt>
                <c:pt idx="212">
                  <c:v>1.1066796</c:v>
                </c:pt>
                <c:pt idx="213">
                  <c:v>1.1170224</c:v>
                </c:pt>
                <c:pt idx="345">
                  <c:v>0.0001</c:v>
                </c:pt>
                <c:pt idx="346">
                  <c:v>0.0002</c:v>
                </c:pt>
                <c:pt idx="347">
                  <c:v>0.0003</c:v>
                </c:pt>
                <c:pt idx="348">
                  <c:v>0.0004</c:v>
                </c:pt>
                <c:pt idx="349">
                  <c:v>0.0005</c:v>
                </c:pt>
                <c:pt idx="350">
                  <c:v>0.0006</c:v>
                </c:pt>
                <c:pt idx="351">
                  <c:v>0.0007</c:v>
                </c:pt>
                <c:pt idx="352">
                  <c:v>0.0008</c:v>
                </c:pt>
                <c:pt idx="353">
                  <c:v>0.0009</c:v>
                </c:pt>
                <c:pt idx="354">
                  <c:v>0.001</c:v>
                </c:pt>
                <c:pt idx="355">
                  <c:v>0.002</c:v>
                </c:pt>
                <c:pt idx="356">
                  <c:v>0.003</c:v>
                </c:pt>
                <c:pt idx="357">
                  <c:v>0.004</c:v>
                </c:pt>
                <c:pt idx="358">
                  <c:v>0.005</c:v>
                </c:pt>
                <c:pt idx="359">
                  <c:v>0.006</c:v>
                </c:pt>
                <c:pt idx="360">
                  <c:v>0.007</c:v>
                </c:pt>
                <c:pt idx="361">
                  <c:v>0.008</c:v>
                </c:pt>
                <c:pt idx="362">
                  <c:v>0.009</c:v>
                </c:pt>
                <c:pt idx="363">
                  <c:v>0.01</c:v>
                </c:pt>
                <c:pt idx="364">
                  <c:v>0.02</c:v>
                </c:pt>
                <c:pt idx="365">
                  <c:v>0.03</c:v>
                </c:pt>
                <c:pt idx="366">
                  <c:v>0.04</c:v>
                </c:pt>
                <c:pt idx="367">
                  <c:v>0.05</c:v>
                </c:pt>
                <c:pt idx="368">
                  <c:v>0.06</c:v>
                </c:pt>
                <c:pt idx="369">
                  <c:v>0.07</c:v>
                </c:pt>
                <c:pt idx="370">
                  <c:v>0.08</c:v>
                </c:pt>
                <c:pt idx="371">
                  <c:v>0.09</c:v>
                </c:pt>
                <c:pt idx="372">
                  <c:v>0.1</c:v>
                </c:pt>
              </c:numCache>
            </c:numRef>
          </c:xVal>
          <c:yVal>
            <c:numRef>
              <c:f>'Plot Data'!$I$5:$I$109</c:f>
              <c:numCache>
                <c:formatCode>General</c:formatCode>
                <c:ptCount val="105"/>
                <c:pt idx="0">
                  <c:v>1.34429255707934</c:v>
                </c:pt>
                <c:pt idx="1">
                  <c:v>1.29108990181482</c:v>
                </c:pt>
                <c:pt idx="2">
                  <c:v>1.2631944605393</c:v>
                </c:pt>
                <c:pt idx="3">
                  <c:v>1.24087665558137</c:v>
                </c:pt>
                <c:pt idx="4">
                  <c:v>1.22814178021646</c:v>
                </c:pt>
                <c:pt idx="5">
                  <c:v>1.21540690485155</c:v>
                </c:pt>
                <c:pt idx="6">
                  <c:v>1.20267202948663</c:v>
                </c:pt>
                <c:pt idx="7">
                  <c:v>1.19417615772308</c:v>
                </c:pt>
                <c:pt idx="8">
                  <c:v>1.18720229740421</c:v>
                </c:pt>
                <c:pt idx="9">
                  <c:v>1.18022843708533</c:v>
                </c:pt>
                <c:pt idx="10">
                  <c:v>1.13813602529511</c:v>
                </c:pt>
                <c:pt idx="11">
                  <c:v>1.11691123302026</c:v>
                </c:pt>
                <c:pt idx="12">
                  <c:v>1.09970233889406</c:v>
                </c:pt>
                <c:pt idx="13">
                  <c:v>1.08939315407485</c:v>
                </c:pt>
                <c:pt idx="14">
                  <c:v>1.07908396925564</c:v>
                </c:pt>
                <c:pt idx="15">
                  <c:v>1.06877478443642</c:v>
                </c:pt>
                <c:pt idx="16">
                  <c:v>1.06203528686046</c:v>
                </c:pt>
                <c:pt idx="17">
                  <c:v>1.05657748313264</c:v>
                </c:pt>
                <c:pt idx="18">
                  <c:v>1.05111967940482</c:v>
                </c:pt>
                <c:pt idx="19">
                  <c:v>1.0177747142649</c:v>
                </c:pt>
                <c:pt idx="20">
                  <c:v>1.00079488044502</c:v>
                </c:pt>
                <c:pt idx="21">
                  <c:v>0.987050075689331</c:v>
                </c:pt>
                <c:pt idx="22">
                  <c:v>0.978863370097603</c:v>
                </c:pt>
                <c:pt idx="23">
                  <c:v>0.970676664505874</c:v>
                </c:pt>
                <c:pt idx="24">
                  <c:v>0.962489958914146</c:v>
                </c:pt>
                <c:pt idx="25">
                  <c:v>0.956980518754856</c:v>
                </c:pt>
                <c:pt idx="26">
                  <c:v>0.952432348981674</c:v>
                </c:pt>
                <c:pt idx="27">
                  <c:v>0.9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A$5:$A$500</c:f>
              <c:numCache>
                <c:formatCode>General</c:formatCode>
                <c:ptCount val="496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2</c:v>
                </c:pt>
                <c:pt idx="29">
                  <c:v>0.3</c:v>
                </c:pt>
                <c:pt idx="30">
                  <c:v>0.4</c:v>
                </c:pt>
                <c:pt idx="32">
                  <c:v>0.0005</c:v>
                </c:pt>
                <c:pt idx="33">
                  <c:v>0.001</c:v>
                </c:pt>
                <c:pt idx="34">
                  <c:v>0.0015</c:v>
                </c:pt>
                <c:pt idx="35">
                  <c:v>0.002</c:v>
                </c:pt>
                <c:pt idx="36">
                  <c:v>0.0025</c:v>
                </c:pt>
                <c:pt idx="37">
                  <c:v>0.003</c:v>
                </c:pt>
                <c:pt idx="38">
                  <c:v>0.0035</c:v>
                </c:pt>
                <c:pt idx="39">
                  <c:v>0.004</c:v>
                </c:pt>
                <c:pt idx="40">
                  <c:v>0.0045</c:v>
                </c:pt>
                <c:pt idx="41">
                  <c:v>0.005</c:v>
                </c:pt>
                <c:pt idx="42">
                  <c:v>0.01</c:v>
                </c:pt>
                <c:pt idx="43">
                  <c:v>0.015</c:v>
                </c:pt>
                <c:pt idx="44">
                  <c:v>0.02</c:v>
                </c:pt>
                <c:pt idx="45">
                  <c:v>0.025</c:v>
                </c:pt>
                <c:pt idx="46">
                  <c:v>0.03</c:v>
                </c:pt>
                <c:pt idx="47">
                  <c:v>0.035</c:v>
                </c:pt>
                <c:pt idx="48">
                  <c:v>0.04</c:v>
                </c:pt>
                <c:pt idx="49">
                  <c:v>0.045</c:v>
                </c:pt>
                <c:pt idx="50">
                  <c:v>0.05</c:v>
                </c:pt>
                <c:pt idx="51">
                  <c:v>0.1</c:v>
                </c:pt>
                <c:pt idx="52">
                  <c:v>0.15</c:v>
                </c:pt>
                <c:pt idx="53">
                  <c:v>0.2</c:v>
                </c:pt>
                <c:pt idx="54">
                  <c:v>0.25</c:v>
                </c:pt>
                <c:pt idx="55">
                  <c:v>0.3</c:v>
                </c:pt>
                <c:pt idx="56">
                  <c:v>0.35</c:v>
                </c:pt>
                <c:pt idx="57">
                  <c:v>0.4</c:v>
                </c:pt>
                <c:pt idx="58">
                  <c:v>0.45</c:v>
                </c:pt>
                <c:pt idx="59">
                  <c:v>0.5</c:v>
                </c:pt>
                <c:pt idx="60">
                  <c:v>0.75</c:v>
                </c:pt>
                <c:pt idx="61">
                  <c:v>1</c:v>
                </c:pt>
                <c:pt idx="62">
                  <c:v>1.25</c:v>
                </c:pt>
                <c:pt idx="63">
                  <c:v>1.5</c:v>
                </c:pt>
                <c:pt idx="64">
                  <c:v>1.75</c:v>
                </c:pt>
                <c:pt idx="65">
                  <c:v>2</c:v>
                </c:pt>
                <c:pt idx="66">
                  <c:v>2.25</c:v>
                </c:pt>
                <c:pt idx="67">
                  <c:v>2.5</c:v>
                </c:pt>
                <c:pt idx="68">
                  <c:v>2.75</c:v>
                </c:pt>
                <c:pt idx="69">
                  <c:v>3</c:v>
                </c:pt>
                <c:pt idx="70">
                  <c:v>3.25</c:v>
                </c:pt>
                <c:pt idx="71">
                  <c:v>3.5</c:v>
                </c:pt>
                <c:pt idx="72">
                  <c:v>3.75</c:v>
                </c:pt>
                <c:pt idx="73">
                  <c:v>4</c:v>
                </c:pt>
                <c:pt idx="74">
                  <c:v>4.25</c:v>
                </c:pt>
                <c:pt idx="75">
                  <c:v>4.5</c:v>
                </c:pt>
                <c:pt idx="76">
                  <c:v>4.75</c:v>
                </c:pt>
                <c:pt idx="77">
                  <c:v>5</c:v>
                </c:pt>
                <c:pt idx="78">
                  <c:v>5.5</c:v>
                </c:pt>
                <c:pt idx="79">
                  <c:v>6</c:v>
                </c:pt>
                <c:pt idx="80">
                  <c:v>6.5</c:v>
                </c:pt>
                <c:pt idx="81">
                  <c:v>7</c:v>
                </c:pt>
                <c:pt idx="82">
                  <c:v>7.5</c:v>
                </c:pt>
                <c:pt idx="83">
                  <c:v>8</c:v>
                </c:pt>
                <c:pt idx="84">
                  <c:v>8.5</c:v>
                </c:pt>
                <c:pt idx="85">
                  <c:v>9</c:v>
                </c:pt>
                <c:pt idx="86">
                  <c:v>9.5</c:v>
                </c:pt>
                <c:pt idx="87">
                  <c:v>10</c:v>
                </c:pt>
                <c:pt idx="88">
                  <c:v>15</c:v>
                </c:pt>
                <c:pt idx="89">
                  <c:v>20</c:v>
                </c:pt>
                <c:pt idx="90">
                  <c:v>25</c:v>
                </c:pt>
                <c:pt idx="91">
                  <c:v>37.5</c:v>
                </c:pt>
                <c:pt idx="92">
                  <c:v>50</c:v>
                </c:pt>
                <c:pt idx="93">
                  <c:v>62.5</c:v>
                </c:pt>
                <c:pt idx="94">
                  <c:v>75</c:v>
                </c:pt>
                <c:pt idx="95">
                  <c:v>87.5</c:v>
                </c:pt>
                <c:pt idx="96">
                  <c:v>100</c:v>
                </c:pt>
                <c:pt idx="97">
                  <c:v>225</c:v>
                </c:pt>
                <c:pt idx="98">
                  <c:v>350</c:v>
                </c:pt>
                <c:pt idx="99">
                  <c:v>475</c:v>
                </c:pt>
                <c:pt idx="100">
                  <c:v>600</c:v>
                </c:pt>
                <c:pt idx="101">
                  <c:v>725</c:v>
                </c:pt>
                <c:pt idx="102">
                  <c:v>850</c:v>
                </c:pt>
                <c:pt idx="103">
                  <c:v>975</c:v>
                </c:pt>
                <c:pt idx="104">
                  <c:v>1000</c:v>
                </c:pt>
                <c:pt idx="106">
                  <c:v>0.0103428</c:v>
                </c:pt>
                <c:pt idx="107">
                  <c:v>0.0206856</c:v>
                </c:pt>
                <c:pt idx="108">
                  <c:v>0.0310284</c:v>
                </c:pt>
                <c:pt idx="109">
                  <c:v>0.0413712</c:v>
                </c:pt>
                <c:pt idx="110">
                  <c:v>0.051714</c:v>
                </c:pt>
                <c:pt idx="111">
                  <c:v>0.0620568</c:v>
                </c:pt>
                <c:pt idx="112">
                  <c:v>0.0723996</c:v>
                </c:pt>
                <c:pt idx="113">
                  <c:v>0.0827424</c:v>
                </c:pt>
                <c:pt idx="114">
                  <c:v>0.0930852</c:v>
                </c:pt>
                <c:pt idx="115">
                  <c:v>0.103428</c:v>
                </c:pt>
                <c:pt idx="116">
                  <c:v>0.1137708</c:v>
                </c:pt>
                <c:pt idx="117">
                  <c:v>0.1241136</c:v>
                </c:pt>
                <c:pt idx="118">
                  <c:v>0.1344564</c:v>
                </c:pt>
                <c:pt idx="119">
                  <c:v>0.1447992</c:v>
                </c:pt>
                <c:pt idx="120">
                  <c:v>0.155142</c:v>
                </c:pt>
                <c:pt idx="121">
                  <c:v>0.1654848</c:v>
                </c:pt>
                <c:pt idx="122">
                  <c:v>0.1758276</c:v>
                </c:pt>
                <c:pt idx="123">
                  <c:v>0.1861704</c:v>
                </c:pt>
                <c:pt idx="124">
                  <c:v>0.1965132</c:v>
                </c:pt>
                <c:pt idx="125">
                  <c:v>0.206856</c:v>
                </c:pt>
                <c:pt idx="126">
                  <c:v>0.2171988</c:v>
                </c:pt>
                <c:pt idx="127">
                  <c:v>0.2275416</c:v>
                </c:pt>
                <c:pt idx="128">
                  <c:v>0.2378844</c:v>
                </c:pt>
                <c:pt idx="129">
                  <c:v>0.2482272</c:v>
                </c:pt>
                <c:pt idx="130">
                  <c:v>0.25857</c:v>
                </c:pt>
                <c:pt idx="131">
                  <c:v>0.2689128</c:v>
                </c:pt>
                <c:pt idx="132">
                  <c:v>0.2792556</c:v>
                </c:pt>
                <c:pt idx="133">
                  <c:v>0.2895984</c:v>
                </c:pt>
                <c:pt idx="134">
                  <c:v>0.2999412</c:v>
                </c:pt>
                <c:pt idx="135">
                  <c:v>0.310284</c:v>
                </c:pt>
                <c:pt idx="136">
                  <c:v>0.3206268</c:v>
                </c:pt>
                <c:pt idx="137">
                  <c:v>0.3309696</c:v>
                </c:pt>
                <c:pt idx="138">
                  <c:v>0.3413124</c:v>
                </c:pt>
                <c:pt idx="139">
                  <c:v>0.3516552</c:v>
                </c:pt>
                <c:pt idx="140">
                  <c:v>0.361998</c:v>
                </c:pt>
                <c:pt idx="141">
                  <c:v>0.3723408</c:v>
                </c:pt>
                <c:pt idx="142">
                  <c:v>0.3826836</c:v>
                </c:pt>
                <c:pt idx="143">
                  <c:v>0.3930264</c:v>
                </c:pt>
                <c:pt idx="144">
                  <c:v>0.4033692</c:v>
                </c:pt>
                <c:pt idx="145">
                  <c:v>0.413712</c:v>
                </c:pt>
                <c:pt idx="146">
                  <c:v>0.4240548</c:v>
                </c:pt>
                <c:pt idx="147">
                  <c:v>0.4343976</c:v>
                </c:pt>
                <c:pt idx="148">
                  <c:v>0.4447404</c:v>
                </c:pt>
                <c:pt idx="149">
                  <c:v>0.4550832</c:v>
                </c:pt>
                <c:pt idx="150">
                  <c:v>0.465426</c:v>
                </c:pt>
                <c:pt idx="151">
                  <c:v>0.4757688</c:v>
                </c:pt>
                <c:pt idx="152">
                  <c:v>0.4861116</c:v>
                </c:pt>
                <c:pt idx="153">
                  <c:v>0.4964544</c:v>
                </c:pt>
                <c:pt idx="154">
                  <c:v>0.5067972</c:v>
                </c:pt>
                <c:pt idx="155">
                  <c:v>0.51714</c:v>
                </c:pt>
                <c:pt idx="156">
                  <c:v>0.5274828</c:v>
                </c:pt>
                <c:pt idx="157">
                  <c:v>0.5378256</c:v>
                </c:pt>
                <c:pt idx="158">
                  <c:v>0.5481684</c:v>
                </c:pt>
                <c:pt idx="159">
                  <c:v>0.5585112</c:v>
                </c:pt>
                <c:pt idx="160">
                  <c:v>0.568854</c:v>
                </c:pt>
                <c:pt idx="161">
                  <c:v>0.5791968</c:v>
                </c:pt>
                <c:pt idx="162">
                  <c:v>0.5895396</c:v>
                </c:pt>
                <c:pt idx="163">
                  <c:v>0.5998824</c:v>
                </c:pt>
                <c:pt idx="164">
                  <c:v>0.6102252</c:v>
                </c:pt>
                <c:pt idx="165">
                  <c:v>0.620568</c:v>
                </c:pt>
                <c:pt idx="166">
                  <c:v>0.6309108</c:v>
                </c:pt>
                <c:pt idx="167">
                  <c:v>0.6412536</c:v>
                </c:pt>
                <c:pt idx="168">
                  <c:v>0.6515964</c:v>
                </c:pt>
                <c:pt idx="169">
                  <c:v>0.6619392</c:v>
                </c:pt>
                <c:pt idx="170">
                  <c:v>0.672282</c:v>
                </c:pt>
                <c:pt idx="171">
                  <c:v>0.6826248</c:v>
                </c:pt>
                <c:pt idx="172">
                  <c:v>0.6929676</c:v>
                </c:pt>
                <c:pt idx="173">
                  <c:v>0.7033104</c:v>
                </c:pt>
                <c:pt idx="174">
                  <c:v>0.7136532</c:v>
                </c:pt>
                <c:pt idx="175">
                  <c:v>0.723996</c:v>
                </c:pt>
                <c:pt idx="176">
                  <c:v>0.7343388</c:v>
                </c:pt>
                <c:pt idx="177">
                  <c:v>0.7446816</c:v>
                </c:pt>
                <c:pt idx="178">
                  <c:v>0.7550244</c:v>
                </c:pt>
                <c:pt idx="179">
                  <c:v>0.7653672</c:v>
                </c:pt>
                <c:pt idx="180">
                  <c:v>0.77571</c:v>
                </c:pt>
                <c:pt idx="181">
                  <c:v>0.7860528</c:v>
                </c:pt>
                <c:pt idx="182">
                  <c:v>0.7963956</c:v>
                </c:pt>
                <c:pt idx="183">
                  <c:v>0.8067384</c:v>
                </c:pt>
                <c:pt idx="184">
                  <c:v>0.8170812</c:v>
                </c:pt>
                <c:pt idx="185">
                  <c:v>0.827424</c:v>
                </c:pt>
                <c:pt idx="186">
                  <c:v>0.8377668</c:v>
                </c:pt>
                <c:pt idx="187">
                  <c:v>0.8481096</c:v>
                </c:pt>
                <c:pt idx="188">
                  <c:v>0.8584524</c:v>
                </c:pt>
                <c:pt idx="189">
                  <c:v>0.8687952</c:v>
                </c:pt>
                <c:pt idx="190">
                  <c:v>0.879138</c:v>
                </c:pt>
                <c:pt idx="191">
                  <c:v>0.8894808</c:v>
                </c:pt>
                <c:pt idx="192">
                  <c:v>0.8998236</c:v>
                </c:pt>
                <c:pt idx="193">
                  <c:v>0.9101664</c:v>
                </c:pt>
                <c:pt idx="194">
                  <c:v>0.9205092</c:v>
                </c:pt>
                <c:pt idx="195">
                  <c:v>0.930852</c:v>
                </c:pt>
                <c:pt idx="196">
                  <c:v>0.9411948</c:v>
                </c:pt>
                <c:pt idx="197">
                  <c:v>0.9515376</c:v>
                </c:pt>
                <c:pt idx="198">
                  <c:v>0.9618804</c:v>
                </c:pt>
                <c:pt idx="199">
                  <c:v>0.9722232</c:v>
                </c:pt>
                <c:pt idx="200">
                  <c:v>0.982566</c:v>
                </c:pt>
                <c:pt idx="201">
                  <c:v>0.9929088</c:v>
                </c:pt>
                <c:pt idx="202">
                  <c:v>1.0032516</c:v>
                </c:pt>
                <c:pt idx="203">
                  <c:v>1.0135944</c:v>
                </c:pt>
                <c:pt idx="204">
                  <c:v>1.0239372</c:v>
                </c:pt>
                <c:pt idx="205">
                  <c:v>1.03428</c:v>
                </c:pt>
                <c:pt idx="206">
                  <c:v>1.0446228</c:v>
                </c:pt>
                <c:pt idx="207">
                  <c:v>1.0549656</c:v>
                </c:pt>
                <c:pt idx="208">
                  <c:v>1.0653084</c:v>
                </c:pt>
                <c:pt idx="209">
                  <c:v>1.0756512</c:v>
                </c:pt>
                <c:pt idx="210">
                  <c:v>1.085994</c:v>
                </c:pt>
                <c:pt idx="211">
                  <c:v>1.0963368</c:v>
                </c:pt>
                <c:pt idx="212">
                  <c:v>1.1066796</c:v>
                </c:pt>
                <c:pt idx="213">
                  <c:v>1.1170224</c:v>
                </c:pt>
                <c:pt idx="345">
                  <c:v>0.0001</c:v>
                </c:pt>
                <c:pt idx="346">
                  <c:v>0.0002</c:v>
                </c:pt>
                <c:pt idx="347">
                  <c:v>0.0003</c:v>
                </c:pt>
                <c:pt idx="348">
                  <c:v>0.0004</c:v>
                </c:pt>
                <c:pt idx="349">
                  <c:v>0.0005</c:v>
                </c:pt>
                <c:pt idx="350">
                  <c:v>0.0006</c:v>
                </c:pt>
                <c:pt idx="351">
                  <c:v>0.0007</c:v>
                </c:pt>
                <c:pt idx="352">
                  <c:v>0.0008</c:v>
                </c:pt>
                <c:pt idx="353">
                  <c:v>0.0009</c:v>
                </c:pt>
                <c:pt idx="354">
                  <c:v>0.001</c:v>
                </c:pt>
                <c:pt idx="355">
                  <c:v>0.002</c:v>
                </c:pt>
                <c:pt idx="356">
                  <c:v>0.003</c:v>
                </c:pt>
                <c:pt idx="357">
                  <c:v>0.004</c:v>
                </c:pt>
                <c:pt idx="358">
                  <c:v>0.005</c:v>
                </c:pt>
                <c:pt idx="359">
                  <c:v>0.006</c:v>
                </c:pt>
                <c:pt idx="360">
                  <c:v>0.007</c:v>
                </c:pt>
                <c:pt idx="361">
                  <c:v>0.008</c:v>
                </c:pt>
                <c:pt idx="362">
                  <c:v>0.009</c:v>
                </c:pt>
                <c:pt idx="363">
                  <c:v>0.01</c:v>
                </c:pt>
                <c:pt idx="364">
                  <c:v>0.02</c:v>
                </c:pt>
                <c:pt idx="365">
                  <c:v>0.03</c:v>
                </c:pt>
                <c:pt idx="366">
                  <c:v>0.04</c:v>
                </c:pt>
                <c:pt idx="367">
                  <c:v>0.05</c:v>
                </c:pt>
                <c:pt idx="368">
                  <c:v>0.06</c:v>
                </c:pt>
                <c:pt idx="369">
                  <c:v>0.07</c:v>
                </c:pt>
                <c:pt idx="370">
                  <c:v>0.08</c:v>
                </c:pt>
                <c:pt idx="371">
                  <c:v>0.09</c:v>
                </c:pt>
                <c:pt idx="372">
                  <c:v>0.1</c:v>
                </c:pt>
              </c:numCache>
            </c:numRef>
          </c:xVal>
          <c:yVal>
            <c:numRef>
              <c:f>'Plot Data'!$J$5:$J$109</c:f>
              <c:numCache>
                <c:formatCode>General</c:formatCode>
                <c:ptCount val="105"/>
                <c:pt idx="0">
                  <c:v>1.00461602683603</c:v>
                </c:pt>
                <c:pt idx="1">
                  <c:v>1.00308058228233</c:v>
                </c:pt>
                <c:pt idx="2">
                  <c:v>1.00218457863402</c:v>
                </c:pt>
                <c:pt idx="3">
                  <c:v>1.00154982408063</c:v>
                </c:pt>
                <c:pt idx="4">
                  <c:v>1.00105802365292</c:v>
                </c:pt>
                <c:pt idx="5">
                  <c:v>1.00065655183338</c:v>
                </c:pt>
                <c:pt idx="6">
                  <c:v>1.00031736339021</c:v>
                </c:pt>
                <c:pt idx="7">
                  <c:v>1.00002373080869</c:v>
                </c:pt>
                <c:pt idx="8">
                  <c:v>0.999764871567375</c:v>
                </c:pt>
                <c:pt idx="9">
                  <c:v>0.999533427616149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A$5:$A$500</c:f>
              <c:numCache>
                <c:formatCode>General</c:formatCode>
                <c:ptCount val="496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2</c:v>
                </c:pt>
                <c:pt idx="29">
                  <c:v>0.3</c:v>
                </c:pt>
                <c:pt idx="30">
                  <c:v>0.4</c:v>
                </c:pt>
                <c:pt idx="32">
                  <c:v>0.0005</c:v>
                </c:pt>
                <c:pt idx="33">
                  <c:v>0.001</c:v>
                </c:pt>
                <c:pt idx="34">
                  <c:v>0.0015</c:v>
                </c:pt>
                <c:pt idx="35">
                  <c:v>0.002</c:v>
                </c:pt>
                <c:pt idx="36">
                  <c:v>0.0025</c:v>
                </c:pt>
                <c:pt idx="37">
                  <c:v>0.003</c:v>
                </c:pt>
                <c:pt idx="38">
                  <c:v>0.0035</c:v>
                </c:pt>
                <c:pt idx="39">
                  <c:v>0.004</c:v>
                </c:pt>
                <c:pt idx="40">
                  <c:v>0.0045</c:v>
                </c:pt>
                <c:pt idx="41">
                  <c:v>0.005</c:v>
                </c:pt>
                <c:pt idx="42">
                  <c:v>0.01</c:v>
                </c:pt>
                <c:pt idx="43">
                  <c:v>0.015</c:v>
                </c:pt>
                <c:pt idx="44">
                  <c:v>0.02</c:v>
                </c:pt>
                <c:pt idx="45">
                  <c:v>0.025</c:v>
                </c:pt>
                <c:pt idx="46">
                  <c:v>0.03</c:v>
                </c:pt>
                <c:pt idx="47">
                  <c:v>0.035</c:v>
                </c:pt>
                <c:pt idx="48">
                  <c:v>0.04</c:v>
                </c:pt>
                <c:pt idx="49">
                  <c:v>0.045</c:v>
                </c:pt>
                <c:pt idx="50">
                  <c:v>0.05</c:v>
                </c:pt>
                <c:pt idx="51">
                  <c:v>0.1</c:v>
                </c:pt>
                <c:pt idx="52">
                  <c:v>0.15</c:v>
                </c:pt>
                <c:pt idx="53">
                  <c:v>0.2</c:v>
                </c:pt>
                <c:pt idx="54">
                  <c:v>0.25</c:v>
                </c:pt>
                <c:pt idx="55">
                  <c:v>0.3</c:v>
                </c:pt>
                <c:pt idx="56">
                  <c:v>0.35</c:v>
                </c:pt>
                <c:pt idx="57">
                  <c:v>0.4</c:v>
                </c:pt>
                <c:pt idx="58">
                  <c:v>0.45</c:v>
                </c:pt>
                <c:pt idx="59">
                  <c:v>0.5</c:v>
                </c:pt>
                <c:pt idx="60">
                  <c:v>0.75</c:v>
                </c:pt>
                <c:pt idx="61">
                  <c:v>1</c:v>
                </c:pt>
                <c:pt idx="62">
                  <c:v>1.25</c:v>
                </c:pt>
                <c:pt idx="63">
                  <c:v>1.5</c:v>
                </c:pt>
                <c:pt idx="64">
                  <c:v>1.75</c:v>
                </c:pt>
                <c:pt idx="65">
                  <c:v>2</c:v>
                </c:pt>
                <c:pt idx="66">
                  <c:v>2.25</c:v>
                </c:pt>
                <c:pt idx="67">
                  <c:v>2.5</c:v>
                </c:pt>
                <c:pt idx="68">
                  <c:v>2.75</c:v>
                </c:pt>
                <c:pt idx="69">
                  <c:v>3</c:v>
                </c:pt>
                <c:pt idx="70">
                  <c:v>3.25</c:v>
                </c:pt>
                <c:pt idx="71">
                  <c:v>3.5</c:v>
                </c:pt>
                <c:pt idx="72">
                  <c:v>3.75</c:v>
                </c:pt>
                <c:pt idx="73">
                  <c:v>4</c:v>
                </c:pt>
                <c:pt idx="74">
                  <c:v>4.25</c:v>
                </c:pt>
                <c:pt idx="75">
                  <c:v>4.5</c:v>
                </c:pt>
                <c:pt idx="76">
                  <c:v>4.75</c:v>
                </c:pt>
                <c:pt idx="77">
                  <c:v>5</c:v>
                </c:pt>
                <c:pt idx="78">
                  <c:v>5.5</c:v>
                </c:pt>
                <c:pt idx="79">
                  <c:v>6</c:v>
                </c:pt>
                <c:pt idx="80">
                  <c:v>6.5</c:v>
                </c:pt>
                <c:pt idx="81">
                  <c:v>7</c:v>
                </c:pt>
                <c:pt idx="82">
                  <c:v>7.5</c:v>
                </c:pt>
                <c:pt idx="83">
                  <c:v>8</c:v>
                </c:pt>
                <c:pt idx="84">
                  <c:v>8.5</c:v>
                </c:pt>
                <c:pt idx="85">
                  <c:v>9</c:v>
                </c:pt>
                <c:pt idx="86">
                  <c:v>9.5</c:v>
                </c:pt>
                <c:pt idx="87">
                  <c:v>10</c:v>
                </c:pt>
                <c:pt idx="88">
                  <c:v>15</c:v>
                </c:pt>
                <c:pt idx="89">
                  <c:v>20</c:v>
                </c:pt>
                <c:pt idx="90">
                  <c:v>25</c:v>
                </c:pt>
                <c:pt idx="91">
                  <c:v>37.5</c:v>
                </c:pt>
                <c:pt idx="92">
                  <c:v>50</c:v>
                </c:pt>
                <c:pt idx="93">
                  <c:v>62.5</c:v>
                </c:pt>
                <c:pt idx="94">
                  <c:v>75</c:v>
                </c:pt>
                <c:pt idx="95">
                  <c:v>87.5</c:v>
                </c:pt>
                <c:pt idx="96">
                  <c:v>100</c:v>
                </c:pt>
                <c:pt idx="97">
                  <c:v>225</c:v>
                </c:pt>
                <c:pt idx="98">
                  <c:v>350</c:v>
                </c:pt>
                <c:pt idx="99">
                  <c:v>475</c:v>
                </c:pt>
                <c:pt idx="100">
                  <c:v>600</c:v>
                </c:pt>
                <c:pt idx="101">
                  <c:v>725</c:v>
                </c:pt>
                <c:pt idx="102">
                  <c:v>850</c:v>
                </c:pt>
                <c:pt idx="103">
                  <c:v>975</c:v>
                </c:pt>
                <c:pt idx="104">
                  <c:v>1000</c:v>
                </c:pt>
                <c:pt idx="106">
                  <c:v>0.0103428</c:v>
                </c:pt>
                <c:pt idx="107">
                  <c:v>0.0206856</c:v>
                </c:pt>
                <c:pt idx="108">
                  <c:v>0.0310284</c:v>
                </c:pt>
                <c:pt idx="109">
                  <c:v>0.0413712</c:v>
                </c:pt>
                <c:pt idx="110">
                  <c:v>0.051714</c:v>
                </c:pt>
                <c:pt idx="111">
                  <c:v>0.0620568</c:v>
                </c:pt>
                <c:pt idx="112">
                  <c:v>0.0723996</c:v>
                </c:pt>
                <c:pt idx="113">
                  <c:v>0.0827424</c:v>
                </c:pt>
                <c:pt idx="114">
                  <c:v>0.0930852</c:v>
                </c:pt>
                <c:pt idx="115">
                  <c:v>0.103428</c:v>
                </c:pt>
                <c:pt idx="116">
                  <c:v>0.1137708</c:v>
                </c:pt>
                <c:pt idx="117">
                  <c:v>0.1241136</c:v>
                </c:pt>
                <c:pt idx="118">
                  <c:v>0.1344564</c:v>
                </c:pt>
                <c:pt idx="119">
                  <c:v>0.1447992</c:v>
                </c:pt>
                <c:pt idx="120">
                  <c:v>0.155142</c:v>
                </c:pt>
                <c:pt idx="121">
                  <c:v>0.1654848</c:v>
                </c:pt>
                <c:pt idx="122">
                  <c:v>0.1758276</c:v>
                </c:pt>
                <c:pt idx="123">
                  <c:v>0.1861704</c:v>
                </c:pt>
                <c:pt idx="124">
                  <c:v>0.1965132</c:v>
                </c:pt>
                <c:pt idx="125">
                  <c:v>0.206856</c:v>
                </c:pt>
                <c:pt idx="126">
                  <c:v>0.2171988</c:v>
                </c:pt>
                <c:pt idx="127">
                  <c:v>0.2275416</c:v>
                </c:pt>
                <c:pt idx="128">
                  <c:v>0.2378844</c:v>
                </c:pt>
                <c:pt idx="129">
                  <c:v>0.2482272</c:v>
                </c:pt>
                <c:pt idx="130">
                  <c:v>0.25857</c:v>
                </c:pt>
                <c:pt idx="131">
                  <c:v>0.2689128</c:v>
                </c:pt>
                <c:pt idx="132">
                  <c:v>0.2792556</c:v>
                </c:pt>
                <c:pt idx="133">
                  <c:v>0.2895984</c:v>
                </c:pt>
                <c:pt idx="134">
                  <c:v>0.2999412</c:v>
                </c:pt>
                <c:pt idx="135">
                  <c:v>0.310284</c:v>
                </c:pt>
                <c:pt idx="136">
                  <c:v>0.3206268</c:v>
                </c:pt>
                <c:pt idx="137">
                  <c:v>0.3309696</c:v>
                </c:pt>
                <c:pt idx="138">
                  <c:v>0.3413124</c:v>
                </c:pt>
                <c:pt idx="139">
                  <c:v>0.3516552</c:v>
                </c:pt>
                <c:pt idx="140">
                  <c:v>0.361998</c:v>
                </c:pt>
                <c:pt idx="141">
                  <c:v>0.3723408</c:v>
                </c:pt>
                <c:pt idx="142">
                  <c:v>0.3826836</c:v>
                </c:pt>
                <c:pt idx="143">
                  <c:v>0.3930264</c:v>
                </c:pt>
                <c:pt idx="144">
                  <c:v>0.4033692</c:v>
                </c:pt>
                <c:pt idx="145">
                  <c:v>0.413712</c:v>
                </c:pt>
                <c:pt idx="146">
                  <c:v>0.4240548</c:v>
                </c:pt>
                <c:pt idx="147">
                  <c:v>0.4343976</c:v>
                </c:pt>
                <c:pt idx="148">
                  <c:v>0.4447404</c:v>
                </c:pt>
                <c:pt idx="149">
                  <c:v>0.4550832</c:v>
                </c:pt>
                <c:pt idx="150">
                  <c:v>0.465426</c:v>
                </c:pt>
                <c:pt idx="151">
                  <c:v>0.4757688</c:v>
                </c:pt>
                <c:pt idx="152">
                  <c:v>0.4861116</c:v>
                </c:pt>
                <c:pt idx="153">
                  <c:v>0.4964544</c:v>
                </c:pt>
                <c:pt idx="154">
                  <c:v>0.5067972</c:v>
                </c:pt>
                <c:pt idx="155">
                  <c:v>0.51714</c:v>
                </c:pt>
                <c:pt idx="156">
                  <c:v>0.5274828</c:v>
                </c:pt>
                <c:pt idx="157">
                  <c:v>0.5378256</c:v>
                </c:pt>
                <c:pt idx="158">
                  <c:v>0.5481684</c:v>
                </c:pt>
                <c:pt idx="159">
                  <c:v>0.5585112</c:v>
                </c:pt>
                <c:pt idx="160">
                  <c:v>0.568854</c:v>
                </c:pt>
                <c:pt idx="161">
                  <c:v>0.5791968</c:v>
                </c:pt>
                <c:pt idx="162">
                  <c:v>0.5895396</c:v>
                </c:pt>
                <c:pt idx="163">
                  <c:v>0.5998824</c:v>
                </c:pt>
                <c:pt idx="164">
                  <c:v>0.6102252</c:v>
                </c:pt>
                <c:pt idx="165">
                  <c:v>0.620568</c:v>
                </c:pt>
                <c:pt idx="166">
                  <c:v>0.6309108</c:v>
                </c:pt>
                <c:pt idx="167">
                  <c:v>0.6412536</c:v>
                </c:pt>
                <c:pt idx="168">
                  <c:v>0.6515964</c:v>
                </c:pt>
                <c:pt idx="169">
                  <c:v>0.6619392</c:v>
                </c:pt>
                <c:pt idx="170">
                  <c:v>0.672282</c:v>
                </c:pt>
                <c:pt idx="171">
                  <c:v>0.6826248</c:v>
                </c:pt>
                <c:pt idx="172">
                  <c:v>0.6929676</c:v>
                </c:pt>
                <c:pt idx="173">
                  <c:v>0.7033104</c:v>
                </c:pt>
                <c:pt idx="174">
                  <c:v>0.7136532</c:v>
                </c:pt>
                <c:pt idx="175">
                  <c:v>0.723996</c:v>
                </c:pt>
                <c:pt idx="176">
                  <c:v>0.7343388</c:v>
                </c:pt>
                <c:pt idx="177">
                  <c:v>0.7446816</c:v>
                </c:pt>
                <c:pt idx="178">
                  <c:v>0.7550244</c:v>
                </c:pt>
                <c:pt idx="179">
                  <c:v>0.7653672</c:v>
                </c:pt>
                <c:pt idx="180">
                  <c:v>0.77571</c:v>
                </c:pt>
                <c:pt idx="181">
                  <c:v>0.7860528</c:v>
                </c:pt>
                <c:pt idx="182">
                  <c:v>0.7963956</c:v>
                </c:pt>
                <c:pt idx="183">
                  <c:v>0.8067384</c:v>
                </c:pt>
                <c:pt idx="184">
                  <c:v>0.8170812</c:v>
                </c:pt>
                <c:pt idx="185">
                  <c:v>0.827424</c:v>
                </c:pt>
                <c:pt idx="186">
                  <c:v>0.8377668</c:v>
                </c:pt>
                <c:pt idx="187">
                  <c:v>0.8481096</c:v>
                </c:pt>
                <c:pt idx="188">
                  <c:v>0.8584524</c:v>
                </c:pt>
                <c:pt idx="189">
                  <c:v>0.8687952</c:v>
                </c:pt>
                <c:pt idx="190">
                  <c:v>0.879138</c:v>
                </c:pt>
                <c:pt idx="191">
                  <c:v>0.8894808</c:v>
                </c:pt>
                <c:pt idx="192">
                  <c:v>0.8998236</c:v>
                </c:pt>
                <c:pt idx="193">
                  <c:v>0.9101664</c:v>
                </c:pt>
                <c:pt idx="194">
                  <c:v>0.9205092</c:v>
                </c:pt>
                <c:pt idx="195">
                  <c:v>0.930852</c:v>
                </c:pt>
                <c:pt idx="196">
                  <c:v>0.9411948</c:v>
                </c:pt>
                <c:pt idx="197">
                  <c:v>0.9515376</c:v>
                </c:pt>
                <c:pt idx="198">
                  <c:v>0.9618804</c:v>
                </c:pt>
                <c:pt idx="199">
                  <c:v>0.9722232</c:v>
                </c:pt>
                <c:pt idx="200">
                  <c:v>0.982566</c:v>
                </c:pt>
                <c:pt idx="201">
                  <c:v>0.9929088</c:v>
                </c:pt>
                <c:pt idx="202">
                  <c:v>1.0032516</c:v>
                </c:pt>
                <c:pt idx="203">
                  <c:v>1.0135944</c:v>
                </c:pt>
                <c:pt idx="204">
                  <c:v>1.0239372</c:v>
                </c:pt>
                <c:pt idx="205">
                  <c:v>1.03428</c:v>
                </c:pt>
                <c:pt idx="206">
                  <c:v>1.0446228</c:v>
                </c:pt>
                <c:pt idx="207">
                  <c:v>1.0549656</c:v>
                </c:pt>
                <c:pt idx="208">
                  <c:v>1.0653084</c:v>
                </c:pt>
                <c:pt idx="209">
                  <c:v>1.0756512</c:v>
                </c:pt>
                <c:pt idx="210">
                  <c:v>1.085994</c:v>
                </c:pt>
                <c:pt idx="211">
                  <c:v>1.0963368</c:v>
                </c:pt>
                <c:pt idx="212">
                  <c:v>1.1066796</c:v>
                </c:pt>
                <c:pt idx="213">
                  <c:v>1.1170224</c:v>
                </c:pt>
                <c:pt idx="345">
                  <c:v>0.0001</c:v>
                </c:pt>
                <c:pt idx="346">
                  <c:v>0.0002</c:v>
                </c:pt>
                <c:pt idx="347">
                  <c:v>0.0003</c:v>
                </c:pt>
                <c:pt idx="348">
                  <c:v>0.0004</c:v>
                </c:pt>
                <c:pt idx="349">
                  <c:v>0.0005</c:v>
                </c:pt>
                <c:pt idx="350">
                  <c:v>0.0006</c:v>
                </c:pt>
                <c:pt idx="351">
                  <c:v>0.0007</c:v>
                </c:pt>
                <c:pt idx="352">
                  <c:v>0.0008</c:v>
                </c:pt>
                <c:pt idx="353">
                  <c:v>0.0009</c:v>
                </c:pt>
                <c:pt idx="354">
                  <c:v>0.001</c:v>
                </c:pt>
                <c:pt idx="355">
                  <c:v>0.002</c:v>
                </c:pt>
                <c:pt idx="356">
                  <c:v>0.003</c:v>
                </c:pt>
                <c:pt idx="357">
                  <c:v>0.004</c:v>
                </c:pt>
                <c:pt idx="358">
                  <c:v>0.005</c:v>
                </c:pt>
                <c:pt idx="359">
                  <c:v>0.006</c:v>
                </c:pt>
                <c:pt idx="360">
                  <c:v>0.007</c:v>
                </c:pt>
                <c:pt idx="361">
                  <c:v>0.008</c:v>
                </c:pt>
                <c:pt idx="362">
                  <c:v>0.009</c:v>
                </c:pt>
                <c:pt idx="363">
                  <c:v>0.01</c:v>
                </c:pt>
                <c:pt idx="364">
                  <c:v>0.02</c:v>
                </c:pt>
                <c:pt idx="365">
                  <c:v>0.03</c:v>
                </c:pt>
                <c:pt idx="366">
                  <c:v>0.04</c:v>
                </c:pt>
                <c:pt idx="367">
                  <c:v>0.05</c:v>
                </c:pt>
                <c:pt idx="368">
                  <c:v>0.06</c:v>
                </c:pt>
                <c:pt idx="369">
                  <c:v>0.07</c:v>
                </c:pt>
                <c:pt idx="370">
                  <c:v>0.08</c:v>
                </c:pt>
                <c:pt idx="371">
                  <c:v>0.09</c:v>
                </c:pt>
                <c:pt idx="372">
                  <c:v>0.1</c:v>
                </c:pt>
              </c:numCache>
            </c:numRef>
          </c:xVal>
          <c:yVal>
            <c:numRef>
              <c:f>'Plot Data'!$K$5:$K$109</c:f>
              <c:numCache>
                <c:formatCode>General</c:formatCode>
                <c:ptCount val="105"/>
                <c:pt idx="32">
                  <c:v>0.999500124979169</c:v>
                </c:pt>
                <c:pt idx="33">
                  <c:v>0.999000499833375</c:v>
                </c:pt>
                <c:pt idx="34">
                  <c:v>0.998501124437711</c:v>
                </c:pt>
                <c:pt idx="35">
                  <c:v>0.998001998667333</c:v>
                </c:pt>
                <c:pt idx="36">
                  <c:v>0.99750312239746</c:v>
                </c:pt>
                <c:pt idx="37">
                  <c:v>0.997004495503373</c:v>
                </c:pt>
                <c:pt idx="38">
                  <c:v>0.996506117860415</c:v>
                </c:pt>
                <c:pt idx="39">
                  <c:v>0.996007989343992</c:v>
                </c:pt>
                <c:pt idx="40">
                  <c:v>0.995510109829571</c:v>
                </c:pt>
                <c:pt idx="41">
                  <c:v>0.995012479192682</c:v>
                </c:pt>
                <c:pt idx="42">
                  <c:v>0.990049833749168</c:v>
                </c:pt>
                <c:pt idx="43">
                  <c:v>0.985111939603063</c:v>
                </c:pt>
                <c:pt idx="44">
                  <c:v>0.980198673306755</c:v>
                </c:pt>
                <c:pt idx="45">
                  <c:v>0.975309912028333</c:v>
                </c:pt>
                <c:pt idx="46">
                  <c:v>0.970445533548508</c:v>
                </c:pt>
                <c:pt idx="47">
                  <c:v>0.965605416257567</c:v>
                </c:pt>
                <c:pt idx="48">
                  <c:v>0.960789439152323</c:v>
                </c:pt>
                <c:pt idx="49">
                  <c:v>0.9559974818331</c:v>
                </c:pt>
                <c:pt idx="50">
                  <c:v>0.951229424500714</c:v>
                </c:pt>
                <c:pt idx="51">
                  <c:v>0.90483741803596</c:v>
                </c:pt>
                <c:pt idx="52">
                  <c:v>0.860707976425058</c:v>
                </c:pt>
                <c:pt idx="53">
                  <c:v>0.818730753077982</c:v>
                </c:pt>
                <c:pt idx="54">
                  <c:v>0.778800783071405</c:v>
                </c:pt>
                <c:pt idx="55">
                  <c:v>0.740818220681718</c:v>
                </c:pt>
                <c:pt idx="56">
                  <c:v>0.704688089718714</c:v>
                </c:pt>
                <c:pt idx="57">
                  <c:v>0.670320046035639</c:v>
                </c:pt>
                <c:pt idx="58">
                  <c:v>0.637628151621773</c:v>
                </c:pt>
                <c:pt idx="59">
                  <c:v>0.606530659712634</c:v>
                </c:pt>
                <c:pt idx="60">
                  <c:v>0.472366552741015</c:v>
                </c:pt>
                <c:pt idx="61">
                  <c:v>0.367879441171442</c:v>
                </c:pt>
                <c:pt idx="62">
                  <c:v>0.28650479686019</c:v>
                </c:pt>
                <c:pt idx="63">
                  <c:v>0.22313016014843</c:v>
                </c:pt>
                <c:pt idx="64">
                  <c:v>0.173773943450445</c:v>
                </c:pt>
                <c:pt idx="65">
                  <c:v>0.135335283236613</c:v>
                </c:pt>
                <c:pt idx="66">
                  <c:v>0.105399224561864</c:v>
                </c:pt>
                <c:pt idx="67">
                  <c:v>0.0820849986238988</c:v>
                </c:pt>
                <c:pt idx="68">
                  <c:v>0.0639278612067076</c:v>
                </c:pt>
                <c:pt idx="69">
                  <c:v>0.0497870683678639</c:v>
                </c:pt>
                <c:pt idx="70">
                  <c:v>0.038774207831722</c:v>
                </c:pt>
                <c:pt idx="71">
                  <c:v>0.0301973834223185</c:v>
                </c:pt>
                <c:pt idx="72">
                  <c:v>0.0235177458560091</c:v>
                </c:pt>
                <c:pt idx="73">
                  <c:v>0.0183156388887342</c:v>
                </c:pt>
                <c:pt idx="74">
                  <c:v>0.0142642339089993</c:v>
                </c:pt>
                <c:pt idx="75">
                  <c:v>0.0111089965382423</c:v>
                </c:pt>
                <c:pt idx="76">
                  <c:v>0.00865169520312063</c:v>
                </c:pt>
                <c:pt idx="77">
                  <c:v>0.00673794699908547</c:v>
                </c:pt>
                <c:pt idx="78">
                  <c:v>0.00408677143846407</c:v>
                </c:pt>
                <c:pt idx="79">
                  <c:v>0.00247875217666636</c:v>
                </c:pt>
                <c:pt idx="80">
                  <c:v>0.00150343919297757</c:v>
                </c:pt>
                <c:pt idx="81">
                  <c:v>0.000911881965554516</c:v>
                </c:pt>
                <c:pt idx="82">
                  <c:v>0.000553084370147834</c:v>
                </c:pt>
                <c:pt idx="83">
                  <c:v>0.000335462627902512</c:v>
                </c:pt>
                <c:pt idx="84">
                  <c:v>0.000203468369010644</c:v>
                </c:pt>
                <c:pt idx="85">
                  <c:v>0.00012340980408668</c:v>
                </c:pt>
                <c:pt idx="86">
                  <c:v>7.48518298877006E-005</c:v>
                </c:pt>
                <c:pt idx="87">
                  <c:v>4.53999297624849E-005</c:v>
                </c:pt>
                <c:pt idx="88">
                  <c:v>3.05902320501826E-007</c:v>
                </c:pt>
                <c:pt idx="89">
                  <c:v>2.06115362243856E-009</c:v>
                </c:pt>
                <c:pt idx="90">
                  <c:v>1.3887943864964E-011</c:v>
                </c:pt>
                <c:pt idx="91">
                  <c:v>5.17555500580187E-017</c:v>
                </c:pt>
                <c:pt idx="92">
                  <c:v>1.92874984796392E-022</c:v>
                </c:pt>
                <c:pt idx="93">
                  <c:v>7.18778173906099E-028</c:v>
                </c:pt>
                <c:pt idx="94">
                  <c:v>2.67863696180808E-033</c:v>
                </c:pt>
                <c:pt idx="95">
                  <c:v>9.98235093056925E-039</c:v>
                </c:pt>
                <c:pt idx="96">
                  <c:v>3.72007597602084E-044</c:v>
                </c:pt>
                <c:pt idx="97">
                  <c:v>1.92194772782385E-098</c:v>
                </c:pt>
                <c:pt idx="98">
                  <c:v>9.92959039626498E-153</c:v>
                </c:pt>
                <c:pt idx="99">
                  <c:v>5.13004406988921E-207</c:v>
                </c:pt>
                <c:pt idx="100">
                  <c:v>2.65039655300431E-261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A$5:$A$500</c:f>
              <c:numCache>
                <c:formatCode>General</c:formatCode>
                <c:ptCount val="496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2</c:v>
                </c:pt>
                <c:pt idx="29">
                  <c:v>0.3</c:v>
                </c:pt>
                <c:pt idx="30">
                  <c:v>0.4</c:v>
                </c:pt>
                <c:pt idx="32">
                  <c:v>0.0005</c:v>
                </c:pt>
                <c:pt idx="33">
                  <c:v>0.001</c:v>
                </c:pt>
                <c:pt idx="34">
                  <c:v>0.0015</c:v>
                </c:pt>
                <c:pt idx="35">
                  <c:v>0.002</c:v>
                </c:pt>
                <c:pt idx="36">
                  <c:v>0.0025</c:v>
                </c:pt>
                <c:pt idx="37">
                  <c:v>0.003</c:v>
                </c:pt>
                <c:pt idx="38">
                  <c:v>0.0035</c:v>
                </c:pt>
                <c:pt idx="39">
                  <c:v>0.004</c:v>
                </c:pt>
                <c:pt idx="40">
                  <c:v>0.0045</c:v>
                </c:pt>
                <c:pt idx="41">
                  <c:v>0.005</c:v>
                </c:pt>
                <c:pt idx="42">
                  <c:v>0.01</c:v>
                </c:pt>
                <c:pt idx="43">
                  <c:v>0.015</c:v>
                </c:pt>
                <c:pt idx="44">
                  <c:v>0.02</c:v>
                </c:pt>
                <c:pt idx="45">
                  <c:v>0.025</c:v>
                </c:pt>
                <c:pt idx="46">
                  <c:v>0.03</c:v>
                </c:pt>
                <c:pt idx="47">
                  <c:v>0.035</c:v>
                </c:pt>
                <c:pt idx="48">
                  <c:v>0.04</c:v>
                </c:pt>
                <c:pt idx="49">
                  <c:v>0.045</c:v>
                </c:pt>
                <c:pt idx="50">
                  <c:v>0.05</c:v>
                </c:pt>
                <c:pt idx="51">
                  <c:v>0.1</c:v>
                </c:pt>
                <c:pt idx="52">
                  <c:v>0.15</c:v>
                </c:pt>
                <c:pt idx="53">
                  <c:v>0.2</c:v>
                </c:pt>
                <c:pt idx="54">
                  <c:v>0.25</c:v>
                </c:pt>
                <c:pt idx="55">
                  <c:v>0.3</c:v>
                </c:pt>
                <c:pt idx="56">
                  <c:v>0.35</c:v>
                </c:pt>
                <c:pt idx="57">
                  <c:v>0.4</c:v>
                </c:pt>
                <c:pt idx="58">
                  <c:v>0.45</c:v>
                </c:pt>
                <c:pt idx="59">
                  <c:v>0.5</c:v>
                </c:pt>
                <c:pt idx="60">
                  <c:v>0.75</c:v>
                </c:pt>
                <c:pt idx="61">
                  <c:v>1</c:v>
                </c:pt>
                <c:pt idx="62">
                  <c:v>1.25</c:v>
                </c:pt>
                <c:pt idx="63">
                  <c:v>1.5</c:v>
                </c:pt>
                <c:pt idx="64">
                  <c:v>1.75</c:v>
                </c:pt>
                <c:pt idx="65">
                  <c:v>2</c:v>
                </c:pt>
                <c:pt idx="66">
                  <c:v>2.25</c:v>
                </c:pt>
                <c:pt idx="67">
                  <c:v>2.5</c:v>
                </c:pt>
                <c:pt idx="68">
                  <c:v>2.75</c:v>
                </c:pt>
                <c:pt idx="69">
                  <c:v>3</c:v>
                </c:pt>
                <c:pt idx="70">
                  <c:v>3.25</c:v>
                </c:pt>
                <c:pt idx="71">
                  <c:v>3.5</c:v>
                </c:pt>
                <c:pt idx="72">
                  <c:v>3.75</c:v>
                </c:pt>
                <c:pt idx="73">
                  <c:v>4</c:v>
                </c:pt>
                <c:pt idx="74">
                  <c:v>4.25</c:v>
                </c:pt>
                <c:pt idx="75">
                  <c:v>4.5</c:v>
                </c:pt>
                <c:pt idx="76">
                  <c:v>4.75</c:v>
                </c:pt>
                <c:pt idx="77">
                  <c:v>5</c:v>
                </c:pt>
                <c:pt idx="78">
                  <c:v>5.5</c:v>
                </c:pt>
                <c:pt idx="79">
                  <c:v>6</c:v>
                </c:pt>
                <c:pt idx="80">
                  <c:v>6.5</c:v>
                </c:pt>
                <c:pt idx="81">
                  <c:v>7</c:v>
                </c:pt>
                <c:pt idx="82">
                  <c:v>7.5</c:v>
                </c:pt>
                <c:pt idx="83">
                  <c:v>8</c:v>
                </c:pt>
                <c:pt idx="84">
                  <c:v>8.5</c:v>
                </c:pt>
                <c:pt idx="85">
                  <c:v>9</c:v>
                </c:pt>
                <c:pt idx="86">
                  <c:v>9.5</c:v>
                </c:pt>
                <c:pt idx="87">
                  <c:v>10</c:v>
                </c:pt>
                <c:pt idx="88">
                  <c:v>15</c:v>
                </c:pt>
                <c:pt idx="89">
                  <c:v>20</c:v>
                </c:pt>
                <c:pt idx="90">
                  <c:v>25</c:v>
                </c:pt>
                <c:pt idx="91">
                  <c:v>37.5</c:v>
                </c:pt>
                <c:pt idx="92">
                  <c:v>50</c:v>
                </c:pt>
                <c:pt idx="93">
                  <c:v>62.5</c:v>
                </c:pt>
                <c:pt idx="94">
                  <c:v>75</c:v>
                </c:pt>
                <c:pt idx="95">
                  <c:v>87.5</c:v>
                </c:pt>
                <c:pt idx="96">
                  <c:v>100</c:v>
                </c:pt>
                <c:pt idx="97">
                  <c:v>225</c:v>
                </c:pt>
                <c:pt idx="98">
                  <c:v>350</c:v>
                </c:pt>
                <c:pt idx="99">
                  <c:v>475</c:v>
                </c:pt>
                <c:pt idx="100">
                  <c:v>600</c:v>
                </c:pt>
                <c:pt idx="101">
                  <c:v>725</c:v>
                </c:pt>
                <c:pt idx="102">
                  <c:v>850</c:v>
                </c:pt>
                <c:pt idx="103">
                  <c:v>975</c:v>
                </c:pt>
                <c:pt idx="104">
                  <c:v>1000</c:v>
                </c:pt>
                <c:pt idx="106">
                  <c:v>0.0103428</c:v>
                </c:pt>
                <c:pt idx="107">
                  <c:v>0.0206856</c:v>
                </c:pt>
                <c:pt idx="108">
                  <c:v>0.0310284</c:v>
                </c:pt>
                <c:pt idx="109">
                  <c:v>0.0413712</c:v>
                </c:pt>
                <c:pt idx="110">
                  <c:v>0.051714</c:v>
                </c:pt>
                <c:pt idx="111">
                  <c:v>0.0620568</c:v>
                </c:pt>
                <c:pt idx="112">
                  <c:v>0.0723996</c:v>
                </c:pt>
                <c:pt idx="113">
                  <c:v>0.0827424</c:v>
                </c:pt>
                <c:pt idx="114">
                  <c:v>0.0930852</c:v>
                </c:pt>
                <c:pt idx="115">
                  <c:v>0.103428</c:v>
                </c:pt>
                <c:pt idx="116">
                  <c:v>0.1137708</c:v>
                </c:pt>
                <c:pt idx="117">
                  <c:v>0.1241136</c:v>
                </c:pt>
                <c:pt idx="118">
                  <c:v>0.1344564</c:v>
                </c:pt>
                <c:pt idx="119">
                  <c:v>0.1447992</c:v>
                </c:pt>
                <c:pt idx="120">
                  <c:v>0.155142</c:v>
                </c:pt>
                <c:pt idx="121">
                  <c:v>0.1654848</c:v>
                </c:pt>
                <c:pt idx="122">
                  <c:v>0.1758276</c:v>
                </c:pt>
                <c:pt idx="123">
                  <c:v>0.1861704</c:v>
                </c:pt>
                <c:pt idx="124">
                  <c:v>0.1965132</c:v>
                </c:pt>
                <c:pt idx="125">
                  <c:v>0.206856</c:v>
                </c:pt>
                <c:pt idx="126">
                  <c:v>0.2171988</c:v>
                </c:pt>
                <c:pt idx="127">
                  <c:v>0.2275416</c:v>
                </c:pt>
                <c:pt idx="128">
                  <c:v>0.2378844</c:v>
                </c:pt>
                <c:pt idx="129">
                  <c:v>0.2482272</c:v>
                </c:pt>
                <c:pt idx="130">
                  <c:v>0.25857</c:v>
                </c:pt>
                <c:pt idx="131">
                  <c:v>0.2689128</c:v>
                </c:pt>
                <c:pt idx="132">
                  <c:v>0.2792556</c:v>
                </c:pt>
                <c:pt idx="133">
                  <c:v>0.2895984</c:v>
                </c:pt>
                <c:pt idx="134">
                  <c:v>0.2999412</c:v>
                </c:pt>
                <c:pt idx="135">
                  <c:v>0.310284</c:v>
                </c:pt>
                <c:pt idx="136">
                  <c:v>0.3206268</c:v>
                </c:pt>
                <c:pt idx="137">
                  <c:v>0.3309696</c:v>
                </c:pt>
                <c:pt idx="138">
                  <c:v>0.3413124</c:v>
                </c:pt>
                <c:pt idx="139">
                  <c:v>0.3516552</c:v>
                </c:pt>
                <c:pt idx="140">
                  <c:v>0.361998</c:v>
                </c:pt>
                <c:pt idx="141">
                  <c:v>0.3723408</c:v>
                </c:pt>
                <c:pt idx="142">
                  <c:v>0.3826836</c:v>
                </c:pt>
                <c:pt idx="143">
                  <c:v>0.3930264</c:v>
                </c:pt>
                <c:pt idx="144">
                  <c:v>0.4033692</c:v>
                </c:pt>
                <c:pt idx="145">
                  <c:v>0.413712</c:v>
                </c:pt>
                <c:pt idx="146">
                  <c:v>0.4240548</c:v>
                </c:pt>
                <c:pt idx="147">
                  <c:v>0.4343976</c:v>
                </c:pt>
                <c:pt idx="148">
                  <c:v>0.4447404</c:v>
                </c:pt>
                <c:pt idx="149">
                  <c:v>0.4550832</c:v>
                </c:pt>
                <c:pt idx="150">
                  <c:v>0.465426</c:v>
                </c:pt>
                <c:pt idx="151">
                  <c:v>0.4757688</c:v>
                </c:pt>
                <c:pt idx="152">
                  <c:v>0.4861116</c:v>
                </c:pt>
                <c:pt idx="153">
                  <c:v>0.4964544</c:v>
                </c:pt>
                <c:pt idx="154">
                  <c:v>0.5067972</c:v>
                </c:pt>
                <c:pt idx="155">
                  <c:v>0.51714</c:v>
                </c:pt>
                <c:pt idx="156">
                  <c:v>0.5274828</c:v>
                </c:pt>
                <c:pt idx="157">
                  <c:v>0.5378256</c:v>
                </c:pt>
                <c:pt idx="158">
                  <c:v>0.5481684</c:v>
                </c:pt>
                <c:pt idx="159">
                  <c:v>0.5585112</c:v>
                </c:pt>
                <c:pt idx="160">
                  <c:v>0.568854</c:v>
                </c:pt>
                <c:pt idx="161">
                  <c:v>0.5791968</c:v>
                </c:pt>
                <c:pt idx="162">
                  <c:v>0.5895396</c:v>
                </c:pt>
                <c:pt idx="163">
                  <c:v>0.5998824</c:v>
                </c:pt>
                <c:pt idx="164">
                  <c:v>0.6102252</c:v>
                </c:pt>
                <c:pt idx="165">
                  <c:v>0.620568</c:v>
                </c:pt>
                <c:pt idx="166">
                  <c:v>0.6309108</c:v>
                </c:pt>
                <c:pt idx="167">
                  <c:v>0.6412536</c:v>
                </c:pt>
                <c:pt idx="168">
                  <c:v>0.6515964</c:v>
                </c:pt>
                <c:pt idx="169">
                  <c:v>0.6619392</c:v>
                </c:pt>
                <c:pt idx="170">
                  <c:v>0.672282</c:v>
                </c:pt>
                <c:pt idx="171">
                  <c:v>0.6826248</c:v>
                </c:pt>
                <c:pt idx="172">
                  <c:v>0.6929676</c:v>
                </c:pt>
                <c:pt idx="173">
                  <c:v>0.7033104</c:v>
                </c:pt>
                <c:pt idx="174">
                  <c:v>0.7136532</c:v>
                </c:pt>
                <c:pt idx="175">
                  <c:v>0.723996</c:v>
                </c:pt>
                <c:pt idx="176">
                  <c:v>0.7343388</c:v>
                </c:pt>
                <c:pt idx="177">
                  <c:v>0.7446816</c:v>
                </c:pt>
                <c:pt idx="178">
                  <c:v>0.7550244</c:v>
                </c:pt>
                <c:pt idx="179">
                  <c:v>0.7653672</c:v>
                </c:pt>
                <c:pt idx="180">
                  <c:v>0.77571</c:v>
                </c:pt>
                <c:pt idx="181">
                  <c:v>0.7860528</c:v>
                </c:pt>
                <c:pt idx="182">
                  <c:v>0.7963956</c:v>
                </c:pt>
                <c:pt idx="183">
                  <c:v>0.8067384</c:v>
                </c:pt>
                <c:pt idx="184">
                  <c:v>0.8170812</c:v>
                </c:pt>
                <c:pt idx="185">
                  <c:v>0.827424</c:v>
                </c:pt>
                <c:pt idx="186">
                  <c:v>0.8377668</c:v>
                </c:pt>
                <c:pt idx="187">
                  <c:v>0.8481096</c:v>
                </c:pt>
                <c:pt idx="188">
                  <c:v>0.8584524</c:v>
                </c:pt>
                <c:pt idx="189">
                  <c:v>0.8687952</c:v>
                </c:pt>
                <c:pt idx="190">
                  <c:v>0.879138</c:v>
                </c:pt>
                <c:pt idx="191">
                  <c:v>0.8894808</c:v>
                </c:pt>
                <c:pt idx="192">
                  <c:v>0.8998236</c:v>
                </c:pt>
                <c:pt idx="193">
                  <c:v>0.9101664</c:v>
                </c:pt>
                <c:pt idx="194">
                  <c:v>0.9205092</c:v>
                </c:pt>
                <c:pt idx="195">
                  <c:v>0.930852</c:v>
                </c:pt>
                <c:pt idx="196">
                  <c:v>0.9411948</c:v>
                </c:pt>
                <c:pt idx="197">
                  <c:v>0.9515376</c:v>
                </c:pt>
                <c:pt idx="198">
                  <c:v>0.9618804</c:v>
                </c:pt>
                <c:pt idx="199">
                  <c:v>0.9722232</c:v>
                </c:pt>
                <c:pt idx="200">
                  <c:v>0.982566</c:v>
                </c:pt>
                <c:pt idx="201">
                  <c:v>0.9929088</c:v>
                </c:pt>
                <c:pt idx="202">
                  <c:v>1.0032516</c:v>
                </c:pt>
                <c:pt idx="203">
                  <c:v>1.0135944</c:v>
                </c:pt>
                <c:pt idx="204">
                  <c:v>1.0239372</c:v>
                </c:pt>
                <c:pt idx="205">
                  <c:v>1.03428</c:v>
                </c:pt>
                <c:pt idx="206">
                  <c:v>1.0446228</c:v>
                </c:pt>
                <c:pt idx="207">
                  <c:v>1.0549656</c:v>
                </c:pt>
                <c:pt idx="208">
                  <c:v>1.0653084</c:v>
                </c:pt>
                <c:pt idx="209">
                  <c:v>1.0756512</c:v>
                </c:pt>
                <c:pt idx="210">
                  <c:v>1.085994</c:v>
                </c:pt>
                <c:pt idx="211">
                  <c:v>1.0963368</c:v>
                </c:pt>
                <c:pt idx="212">
                  <c:v>1.1066796</c:v>
                </c:pt>
                <c:pt idx="213">
                  <c:v>1.1170224</c:v>
                </c:pt>
                <c:pt idx="345">
                  <c:v>0.0001</c:v>
                </c:pt>
                <c:pt idx="346">
                  <c:v>0.0002</c:v>
                </c:pt>
                <c:pt idx="347">
                  <c:v>0.0003</c:v>
                </c:pt>
                <c:pt idx="348">
                  <c:v>0.0004</c:v>
                </c:pt>
                <c:pt idx="349">
                  <c:v>0.0005</c:v>
                </c:pt>
                <c:pt idx="350">
                  <c:v>0.0006</c:v>
                </c:pt>
                <c:pt idx="351">
                  <c:v>0.0007</c:v>
                </c:pt>
                <c:pt idx="352">
                  <c:v>0.0008</c:v>
                </c:pt>
                <c:pt idx="353">
                  <c:v>0.0009</c:v>
                </c:pt>
                <c:pt idx="354">
                  <c:v>0.001</c:v>
                </c:pt>
                <c:pt idx="355">
                  <c:v>0.002</c:v>
                </c:pt>
                <c:pt idx="356">
                  <c:v>0.003</c:v>
                </c:pt>
                <c:pt idx="357">
                  <c:v>0.004</c:v>
                </c:pt>
                <c:pt idx="358">
                  <c:v>0.005</c:v>
                </c:pt>
                <c:pt idx="359">
                  <c:v>0.006</c:v>
                </c:pt>
                <c:pt idx="360">
                  <c:v>0.007</c:v>
                </c:pt>
                <c:pt idx="361">
                  <c:v>0.008</c:v>
                </c:pt>
                <c:pt idx="362">
                  <c:v>0.009</c:v>
                </c:pt>
                <c:pt idx="363">
                  <c:v>0.01</c:v>
                </c:pt>
                <c:pt idx="364">
                  <c:v>0.02</c:v>
                </c:pt>
                <c:pt idx="365">
                  <c:v>0.03</c:v>
                </c:pt>
                <c:pt idx="366">
                  <c:v>0.04</c:v>
                </c:pt>
                <c:pt idx="367">
                  <c:v>0.05</c:v>
                </c:pt>
                <c:pt idx="368">
                  <c:v>0.06</c:v>
                </c:pt>
                <c:pt idx="369">
                  <c:v>0.07</c:v>
                </c:pt>
                <c:pt idx="370">
                  <c:v>0.08</c:v>
                </c:pt>
                <c:pt idx="371">
                  <c:v>0.09</c:v>
                </c:pt>
                <c:pt idx="372">
                  <c:v>0.1</c:v>
                </c:pt>
              </c:numCache>
            </c:numRef>
          </c:xVal>
          <c:yVal>
            <c:numRef>
              <c:f>'Plot Data'!$L$5:$L$109</c:f>
              <c:numCache>
                <c:formatCode>General</c:formatCode>
                <c:ptCount val="105"/>
                <c:pt idx="32">
                  <c:v>0.999500137472503</c:v>
                </c:pt>
                <c:pt idx="33">
                  <c:v>0.999000549780072</c:v>
                </c:pt>
                <c:pt idx="34">
                  <c:v>0.998501236757861</c:v>
                </c:pt>
                <c:pt idx="35">
                  <c:v>0.998002198241144</c:v>
                </c:pt>
                <c:pt idx="36">
                  <c:v>0.99750343406529</c:v>
                </c:pt>
                <c:pt idx="37">
                  <c:v>0.997004944065787</c:v>
                </c:pt>
                <c:pt idx="38">
                  <c:v>0.996506728078218</c:v>
                </c:pt>
                <c:pt idx="39">
                  <c:v>0.996008785938284</c:v>
                </c:pt>
                <c:pt idx="40">
                  <c:v>0.995511117481782</c:v>
                </c:pt>
                <c:pt idx="41">
                  <c:v>0.995013722544626</c:v>
                </c:pt>
                <c:pt idx="42">
                  <c:v>0.990054780713004</c:v>
                </c:pt>
                <c:pt idx="43">
                  <c:v>0.985123011104541</c:v>
                </c:pt>
                <c:pt idx="44">
                  <c:v>0.980218251376255</c:v>
                </c:pt>
                <c:pt idx="45">
                  <c:v>0.975340340235395</c:v>
                </c:pt>
                <c:pt idx="46">
                  <c:v>0.970489117432139</c:v>
                </c:pt>
                <c:pt idx="47">
                  <c:v>0.965664423752327</c:v>
                </c:pt>
                <c:pt idx="48">
                  <c:v>0.960866101010267</c:v>
                </c:pt>
                <c:pt idx="49">
                  <c:v>0.956093992041572</c:v>
                </c:pt>
                <c:pt idx="50">
                  <c:v>0.95134794069607</c:v>
                </c:pt>
                <c:pt idx="51">
                  <c:v>0.905286954692983</c:v>
                </c:pt>
                <c:pt idx="52">
                  <c:v>0.861667231722184</c:v>
                </c:pt>
                <c:pt idx="53">
                  <c:v>0.820348299875155</c:v>
                </c:pt>
                <c:pt idx="54">
                  <c:v>0.781198401725727</c:v>
                </c:pt>
                <c:pt idx="55">
                  <c:v>0.744093914896725</c:v>
                </c:pt>
                <c:pt idx="56">
                  <c:v>0.708918813709772</c:v>
                </c:pt>
                <c:pt idx="57">
                  <c:v>0.675564168825799</c:v>
                </c:pt>
                <c:pt idx="58">
                  <c:v>0.643927682030043</c:v>
                </c:pt>
                <c:pt idx="59">
                  <c:v>0.613913253540759</c:v>
                </c:pt>
                <c:pt idx="60">
                  <c:v>0.485193928301464</c:v>
                </c:pt>
                <c:pt idx="61">
                  <c:v>0.385543289429531</c:v>
                </c:pt>
                <c:pt idx="62">
                  <c:v>0.307946147657439</c:v>
                </c:pt>
                <c:pt idx="63">
                  <c:v>0.247184706121866</c:v>
                </c:pt>
                <c:pt idx="64">
                  <c:v>0.199352338228447</c:v>
                </c:pt>
                <c:pt idx="65">
                  <c:v>0.161505582889846</c:v>
                </c:pt>
                <c:pt idx="66">
                  <c:v>0.131413236978253</c:v>
                </c:pt>
                <c:pt idx="67">
                  <c:v>0.1073741824</c:v>
                </c:pt>
                <c:pt idx="68">
                  <c:v>0.0880842279823249</c:v>
                </c:pt>
                <c:pt idx="69">
                  <c:v>0.0725381502864057</c:v>
                </c:pt>
                <c:pt idx="70">
                  <c:v>0.0599571826276912</c:v>
                </c:pt>
                <c:pt idx="71">
                  <c:v>0.0497350220760971</c:v>
                </c:pt>
                <c:pt idx="72">
                  <c:v>0.0413973954823025</c:v>
                </c:pt>
                <c:pt idx="73">
                  <c:v>0.0345716130336078</c:v>
                </c:pt>
                <c:pt idx="74">
                  <c:v>0.0289635210045531</c:v>
                </c:pt>
                <c:pt idx="75">
                  <c:v>0.0243399665835865</c:v>
                </c:pt>
                <c:pt idx="76">
                  <c:v>0.0205153909205403</c:v>
                </c:pt>
                <c:pt idx="77">
                  <c:v>0.0173415299158326</c:v>
                </c:pt>
                <c:pt idx="78">
                  <c:v>0.0124934682741615</c:v>
                </c:pt>
                <c:pt idx="79">
                  <c:v>0.00909494701772928</c:v>
                </c:pt>
                <c:pt idx="80">
                  <c:v>0.00668591048749074</c:v>
                </c:pt>
                <c:pt idx="81">
                  <c:v>0.00496033246815519</c:v>
                </c:pt>
                <c:pt idx="82">
                  <c:v>0.00371209868373282</c:v>
                </c:pt>
                <c:pt idx="83">
                  <c:v>0.00280075389725824</c:v>
                </c:pt>
                <c:pt idx="84">
                  <c:v>0.00212952486780452</c:v>
                </c:pt>
                <c:pt idx="85">
                  <c:v>0.00163103766612802</c:v>
                </c:pt>
                <c:pt idx="86">
                  <c:v>0.00125792250323087</c:v>
                </c:pt>
                <c:pt idx="87">
                  <c:v>0.0009765625</c:v>
                </c:pt>
                <c:pt idx="88">
                  <c:v>0.0001048576</c:v>
                </c:pt>
                <c:pt idx="89">
                  <c:v>1.69350878084303E-005</c:v>
                </c:pt>
                <c:pt idx="90">
                  <c:v>3.62509637083283E-006</c:v>
                </c:pt>
                <c:pt idx="91">
                  <c:v>1.71026695179786E-007</c:v>
                </c:pt>
                <c:pt idx="92">
                  <c:v>1.65381716879202E-008</c:v>
                </c:pt>
                <c:pt idx="93">
                  <c:v>2.49241257815925E-009</c:v>
                </c:pt>
                <c:pt idx="94">
                  <c:v>5.07938044739092E-010</c:v>
                </c:pt>
                <c:pt idx="95">
                  <c:v>1.28811264330841E-010</c:v>
                </c:pt>
                <c:pt idx="96">
                  <c:v>3.85543289429532E-011</c:v>
                </c:pt>
                <c:pt idx="97">
                  <c:v>1.94680017801218E-014</c:v>
                </c:pt>
                <c:pt idx="98">
                  <c:v>2.73511122779125E-016</c:v>
                </c:pt>
                <c:pt idx="99">
                  <c:v>1.38861743554792E-017</c:v>
                </c:pt>
                <c:pt idx="100">
                  <c:v>1.4018503354423E-018</c:v>
                </c:pt>
                <c:pt idx="101">
                  <c:v>2.1733346752117E-019</c:v>
                </c:pt>
                <c:pt idx="102">
                  <c:v>4.51872058493518E-020</c:v>
                </c:pt>
                <c:pt idx="103">
                  <c:v>1.16315527617269E-020</c:v>
                </c:pt>
                <c:pt idx="104">
                  <c:v>9.05286954692983E-021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A$5:$A$500</c:f>
              <c:numCache>
                <c:formatCode>General</c:formatCode>
                <c:ptCount val="496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2</c:v>
                </c:pt>
                <c:pt idx="29">
                  <c:v>0.3</c:v>
                </c:pt>
                <c:pt idx="30">
                  <c:v>0.4</c:v>
                </c:pt>
                <c:pt idx="32">
                  <c:v>0.0005</c:v>
                </c:pt>
                <c:pt idx="33">
                  <c:v>0.001</c:v>
                </c:pt>
                <c:pt idx="34">
                  <c:v>0.0015</c:v>
                </c:pt>
                <c:pt idx="35">
                  <c:v>0.002</c:v>
                </c:pt>
                <c:pt idx="36">
                  <c:v>0.0025</c:v>
                </c:pt>
                <c:pt idx="37">
                  <c:v>0.003</c:v>
                </c:pt>
                <c:pt idx="38">
                  <c:v>0.0035</c:v>
                </c:pt>
                <c:pt idx="39">
                  <c:v>0.004</c:v>
                </c:pt>
                <c:pt idx="40">
                  <c:v>0.0045</c:v>
                </c:pt>
                <c:pt idx="41">
                  <c:v>0.005</c:v>
                </c:pt>
                <c:pt idx="42">
                  <c:v>0.01</c:v>
                </c:pt>
                <c:pt idx="43">
                  <c:v>0.015</c:v>
                </c:pt>
                <c:pt idx="44">
                  <c:v>0.02</c:v>
                </c:pt>
                <c:pt idx="45">
                  <c:v>0.025</c:v>
                </c:pt>
                <c:pt idx="46">
                  <c:v>0.03</c:v>
                </c:pt>
                <c:pt idx="47">
                  <c:v>0.035</c:v>
                </c:pt>
                <c:pt idx="48">
                  <c:v>0.04</c:v>
                </c:pt>
                <c:pt idx="49">
                  <c:v>0.045</c:v>
                </c:pt>
                <c:pt idx="50">
                  <c:v>0.05</c:v>
                </c:pt>
                <c:pt idx="51">
                  <c:v>0.1</c:v>
                </c:pt>
                <c:pt idx="52">
                  <c:v>0.15</c:v>
                </c:pt>
                <c:pt idx="53">
                  <c:v>0.2</c:v>
                </c:pt>
                <c:pt idx="54">
                  <c:v>0.25</c:v>
                </c:pt>
                <c:pt idx="55">
                  <c:v>0.3</c:v>
                </c:pt>
                <c:pt idx="56">
                  <c:v>0.35</c:v>
                </c:pt>
                <c:pt idx="57">
                  <c:v>0.4</c:v>
                </c:pt>
                <c:pt idx="58">
                  <c:v>0.45</c:v>
                </c:pt>
                <c:pt idx="59">
                  <c:v>0.5</c:v>
                </c:pt>
                <c:pt idx="60">
                  <c:v>0.75</c:v>
                </c:pt>
                <c:pt idx="61">
                  <c:v>1</c:v>
                </c:pt>
                <c:pt idx="62">
                  <c:v>1.25</c:v>
                </c:pt>
                <c:pt idx="63">
                  <c:v>1.5</c:v>
                </c:pt>
                <c:pt idx="64">
                  <c:v>1.75</c:v>
                </c:pt>
                <c:pt idx="65">
                  <c:v>2</c:v>
                </c:pt>
                <c:pt idx="66">
                  <c:v>2.25</c:v>
                </c:pt>
                <c:pt idx="67">
                  <c:v>2.5</c:v>
                </c:pt>
                <c:pt idx="68">
                  <c:v>2.75</c:v>
                </c:pt>
                <c:pt idx="69">
                  <c:v>3</c:v>
                </c:pt>
                <c:pt idx="70">
                  <c:v>3.25</c:v>
                </c:pt>
                <c:pt idx="71">
                  <c:v>3.5</c:v>
                </c:pt>
                <c:pt idx="72">
                  <c:v>3.75</c:v>
                </c:pt>
                <c:pt idx="73">
                  <c:v>4</c:v>
                </c:pt>
                <c:pt idx="74">
                  <c:v>4.25</c:v>
                </c:pt>
                <c:pt idx="75">
                  <c:v>4.5</c:v>
                </c:pt>
                <c:pt idx="76">
                  <c:v>4.75</c:v>
                </c:pt>
                <c:pt idx="77">
                  <c:v>5</c:v>
                </c:pt>
                <c:pt idx="78">
                  <c:v>5.5</c:v>
                </c:pt>
                <c:pt idx="79">
                  <c:v>6</c:v>
                </c:pt>
                <c:pt idx="80">
                  <c:v>6.5</c:v>
                </c:pt>
                <c:pt idx="81">
                  <c:v>7</c:v>
                </c:pt>
                <c:pt idx="82">
                  <c:v>7.5</c:v>
                </c:pt>
                <c:pt idx="83">
                  <c:v>8</c:v>
                </c:pt>
                <c:pt idx="84">
                  <c:v>8.5</c:v>
                </c:pt>
                <c:pt idx="85">
                  <c:v>9</c:v>
                </c:pt>
                <c:pt idx="86">
                  <c:v>9.5</c:v>
                </c:pt>
                <c:pt idx="87">
                  <c:v>10</c:v>
                </c:pt>
                <c:pt idx="88">
                  <c:v>15</c:v>
                </c:pt>
                <c:pt idx="89">
                  <c:v>20</c:v>
                </c:pt>
                <c:pt idx="90">
                  <c:v>25</c:v>
                </c:pt>
                <c:pt idx="91">
                  <c:v>37.5</c:v>
                </c:pt>
                <c:pt idx="92">
                  <c:v>50</c:v>
                </c:pt>
                <c:pt idx="93">
                  <c:v>62.5</c:v>
                </c:pt>
                <c:pt idx="94">
                  <c:v>75</c:v>
                </c:pt>
                <c:pt idx="95">
                  <c:v>87.5</c:v>
                </c:pt>
                <c:pt idx="96">
                  <c:v>100</c:v>
                </c:pt>
                <c:pt idx="97">
                  <c:v>225</c:v>
                </c:pt>
                <c:pt idx="98">
                  <c:v>350</c:v>
                </c:pt>
                <c:pt idx="99">
                  <c:v>475</c:v>
                </c:pt>
                <c:pt idx="100">
                  <c:v>600</c:v>
                </c:pt>
                <c:pt idx="101">
                  <c:v>725</c:v>
                </c:pt>
                <c:pt idx="102">
                  <c:v>850</c:v>
                </c:pt>
                <c:pt idx="103">
                  <c:v>975</c:v>
                </c:pt>
                <c:pt idx="104">
                  <c:v>1000</c:v>
                </c:pt>
                <c:pt idx="106">
                  <c:v>0.0103428</c:v>
                </c:pt>
                <c:pt idx="107">
                  <c:v>0.0206856</c:v>
                </c:pt>
                <c:pt idx="108">
                  <c:v>0.0310284</c:v>
                </c:pt>
                <c:pt idx="109">
                  <c:v>0.0413712</c:v>
                </c:pt>
                <c:pt idx="110">
                  <c:v>0.051714</c:v>
                </c:pt>
                <c:pt idx="111">
                  <c:v>0.0620568</c:v>
                </c:pt>
                <c:pt idx="112">
                  <c:v>0.0723996</c:v>
                </c:pt>
                <c:pt idx="113">
                  <c:v>0.0827424</c:v>
                </c:pt>
                <c:pt idx="114">
                  <c:v>0.0930852</c:v>
                </c:pt>
                <c:pt idx="115">
                  <c:v>0.103428</c:v>
                </c:pt>
                <c:pt idx="116">
                  <c:v>0.1137708</c:v>
                </c:pt>
                <c:pt idx="117">
                  <c:v>0.1241136</c:v>
                </c:pt>
                <c:pt idx="118">
                  <c:v>0.1344564</c:v>
                </c:pt>
                <c:pt idx="119">
                  <c:v>0.1447992</c:v>
                </c:pt>
                <c:pt idx="120">
                  <c:v>0.155142</c:v>
                </c:pt>
                <c:pt idx="121">
                  <c:v>0.1654848</c:v>
                </c:pt>
                <c:pt idx="122">
                  <c:v>0.1758276</c:v>
                </c:pt>
                <c:pt idx="123">
                  <c:v>0.1861704</c:v>
                </c:pt>
                <c:pt idx="124">
                  <c:v>0.1965132</c:v>
                </c:pt>
                <c:pt idx="125">
                  <c:v>0.206856</c:v>
                </c:pt>
                <c:pt idx="126">
                  <c:v>0.2171988</c:v>
                </c:pt>
                <c:pt idx="127">
                  <c:v>0.2275416</c:v>
                </c:pt>
                <c:pt idx="128">
                  <c:v>0.2378844</c:v>
                </c:pt>
                <c:pt idx="129">
                  <c:v>0.2482272</c:v>
                </c:pt>
                <c:pt idx="130">
                  <c:v>0.25857</c:v>
                </c:pt>
                <c:pt idx="131">
                  <c:v>0.2689128</c:v>
                </c:pt>
                <c:pt idx="132">
                  <c:v>0.2792556</c:v>
                </c:pt>
                <c:pt idx="133">
                  <c:v>0.2895984</c:v>
                </c:pt>
                <c:pt idx="134">
                  <c:v>0.2999412</c:v>
                </c:pt>
                <c:pt idx="135">
                  <c:v>0.310284</c:v>
                </c:pt>
                <c:pt idx="136">
                  <c:v>0.3206268</c:v>
                </c:pt>
                <c:pt idx="137">
                  <c:v>0.3309696</c:v>
                </c:pt>
                <c:pt idx="138">
                  <c:v>0.3413124</c:v>
                </c:pt>
                <c:pt idx="139">
                  <c:v>0.3516552</c:v>
                </c:pt>
                <c:pt idx="140">
                  <c:v>0.361998</c:v>
                </c:pt>
                <c:pt idx="141">
                  <c:v>0.3723408</c:v>
                </c:pt>
                <c:pt idx="142">
                  <c:v>0.3826836</c:v>
                </c:pt>
                <c:pt idx="143">
                  <c:v>0.3930264</c:v>
                </c:pt>
                <c:pt idx="144">
                  <c:v>0.4033692</c:v>
                </c:pt>
                <c:pt idx="145">
                  <c:v>0.413712</c:v>
                </c:pt>
                <c:pt idx="146">
                  <c:v>0.4240548</c:v>
                </c:pt>
                <c:pt idx="147">
                  <c:v>0.4343976</c:v>
                </c:pt>
                <c:pt idx="148">
                  <c:v>0.4447404</c:v>
                </c:pt>
                <c:pt idx="149">
                  <c:v>0.4550832</c:v>
                </c:pt>
                <c:pt idx="150">
                  <c:v>0.465426</c:v>
                </c:pt>
                <c:pt idx="151">
                  <c:v>0.4757688</c:v>
                </c:pt>
                <c:pt idx="152">
                  <c:v>0.4861116</c:v>
                </c:pt>
                <c:pt idx="153">
                  <c:v>0.4964544</c:v>
                </c:pt>
                <c:pt idx="154">
                  <c:v>0.5067972</c:v>
                </c:pt>
                <c:pt idx="155">
                  <c:v>0.51714</c:v>
                </c:pt>
                <c:pt idx="156">
                  <c:v>0.5274828</c:v>
                </c:pt>
                <c:pt idx="157">
                  <c:v>0.5378256</c:v>
                </c:pt>
                <c:pt idx="158">
                  <c:v>0.5481684</c:v>
                </c:pt>
                <c:pt idx="159">
                  <c:v>0.5585112</c:v>
                </c:pt>
                <c:pt idx="160">
                  <c:v>0.568854</c:v>
                </c:pt>
                <c:pt idx="161">
                  <c:v>0.5791968</c:v>
                </c:pt>
                <c:pt idx="162">
                  <c:v>0.5895396</c:v>
                </c:pt>
                <c:pt idx="163">
                  <c:v>0.5998824</c:v>
                </c:pt>
                <c:pt idx="164">
                  <c:v>0.6102252</c:v>
                </c:pt>
                <c:pt idx="165">
                  <c:v>0.620568</c:v>
                </c:pt>
                <c:pt idx="166">
                  <c:v>0.6309108</c:v>
                </c:pt>
                <c:pt idx="167">
                  <c:v>0.6412536</c:v>
                </c:pt>
                <c:pt idx="168">
                  <c:v>0.6515964</c:v>
                </c:pt>
                <c:pt idx="169">
                  <c:v>0.6619392</c:v>
                </c:pt>
                <c:pt idx="170">
                  <c:v>0.672282</c:v>
                </c:pt>
                <c:pt idx="171">
                  <c:v>0.6826248</c:v>
                </c:pt>
                <c:pt idx="172">
                  <c:v>0.6929676</c:v>
                </c:pt>
                <c:pt idx="173">
                  <c:v>0.7033104</c:v>
                </c:pt>
                <c:pt idx="174">
                  <c:v>0.7136532</c:v>
                </c:pt>
                <c:pt idx="175">
                  <c:v>0.723996</c:v>
                </c:pt>
                <c:pt idx="176">
                  <c:v>0.7343388</c:v>
                </c:pt>
                <c:pt idx="177">
                  <c:v>0.7446816</c:v>
                </c:pt>
                <c:pt idx="178">
                  <c:v>0.7550244</c:v>
                </c:pt>
                <c:pt idx="179">
                  <c:v>0.7653672</c:v>
                </c:pt>
                <c:pt idx="180">
                  <c:v>0.77571</c:v>
                </c:pt>
                <c:pt idx="181">
                  <c:v>0.7860528</c:v>
                </c:pt>
                <c:pt idx="182">
                  <c:v>0.7963956</c:v>
                </c:pt>
                <c:pt idx="183">
                  <c:v>0.8067384</c:v>
                </c:pt>
                <c:pt idx="184">
                  <c:v>0.8170812</c:v>
                </c:pt>
                <c:pt idx="185">
                  <c:v>0.827424</c:v>
                </c:pt>
                <c:pt idx="186">
                  <c:v>0.8377668</c:v>
                </c:pt>
                <c:pt idx="187">
                  <c:v>0.8481096</c:v>
                </c:pt>
                <c:pt idx="188">
                  <c:v>0.8584524</c:v>
                </c:pt>
                <c:pt idx="189">
                  <c:v>0.8687952</c:v>
                </c:pt>
                <c:pt idx="190">
                  <c:v>0.879138</c:v>
                </c:pt>
                <c:pt idx="191">
                  <c:v>0.8894808</c:v>
                </c:pt>
                <c:pt idx="192">
                  <c:v>0.8998236</c:v>
                </c:pt>
                <c:pt idx="193">
                  <c:v>0.9101664</c:v>
                </c:pt>
                <c:pt idx="194">
                  <c:v>0.9205092</c:v>
                </c:pt>
                <c:pt idx="195">
                  <c:v>0.930852</c:v>
                </c:pt>
                <c:pt idx="196">
                  <c:v>0.9411948</c:v>
                </c:pt>
                <c:pt idx="197">
                  <c:v>0.9515376</c:v>
                </c:pt>
                <c:pt idx="198">
                  <c:v>0.9618804</c:v>
                </c:pt>
                <c:pt idx="199">
                  <c:v>0.9722232</c:v>
                </c:pt>
                <c:pt idx="200">
                  <c:v>0.982566</c:v>
                </c:pt>
                <c:pt idx="201">
                  <c:v>0.9929088</c:v>
                </c:pt>
                <c:pt idx="202">
                  <c:v>1.0032516</c:v>
                </c:pt>
                <c:pt idx="203">
                  <c:v>1.0135944</c:v>
                </c:pt>
                <c:pt idx="204">
                  <c:v>1.0239372</c:v>
                </c:pt>
                <c:pt idx="205">
                  <c:v>1.03428</c:v>
                </c:pt>
                <c:pt idx="206">
                  <c:v>1.0446228</c:v>
                </c:pt>
                <c:pt idx="207">
                  <c:v>1.0549656</c:v>
                </c:pt>
                <c:pt idx="208">
                  <c:v>1.0653084</c:v>
                </c:pt>
                <c:pt idx="209">
                  <c:v>1.0756512</c:v>
                </c:pt>
                <c:pt idx="210">
                  <c:v>1.085994</c:v>
                </c:pt>
                <c:pt idx="211">
                  <c:v>1.0963368</c:v>
                </c:pt>
                <c:pt idx="212">
                  <c:v>1.1066796</c:v>
                </c:pt>
                <c:pt idx="213">
                  <c:v>1.1170224</c:v>
                </c:pt>
                <c:pt idx="345">
                  <c:v>0.0001</c:v>
                </c:pt>
                <c:pt idx="346">
                  <c:v>0.0002</c:v>
                </c:pt>
                <c:pt idx="347">
                  <c:v>0.0003</c:v>
                </c:pt>
                <c:pt idx="348">
                  <c:v>0.0004</c:v>
                </c:pt>
                <c:pt idx="349">
                  <c:v>0.0005</c:v>
                </c:pt>
                <c:pt idx="350">
                  <c:v>0.0006</c:v>
                </c:pt>
                <c:pt idx="351">
                  <c:v>0.0007</c:v>
                </c:pt>
                <c:pt idx="352">
                  <c:v>0.0008</c:v>
                </c:pt>
                <c:pt idx="353">
                  <c:v>0.0009</c:v>
                </c:pt>
                <c:pt idx="354">
                  <c:v>0.001</c:v>
                </c:pt>
                <c:pt idx="355">
                  <c:v>0.002</c:v>
                </c:pt>
                <c:pt idx="356">
                  <c:v>0.003</c:v>
                </c:pt>
                <c:pt idx="357">
                  <c:v>0.004</c:v>
                </c:pt>
                <c:pt idx="358">
                  <c:v>0.005</c:v>
                </c:pt>
                <c:pt idx="359">
                  <c:v>0.006</c:v>
                </c:pt>
                <c:pt idx="360">
                  <c:v>0.007</c:v>
                </c:pt>
                <c:pt idx="361">
                  <c:v>0.008</c:v>
                </c:pt>
                <c:pt idx="362">
                  <c:v>0.009</c:v>
                </c:pt>
                <c:pt idx="363">
                  <c:v>0.01</c:v>
                </c:pt>
                <c:pt idx="364">
                  <c:v>0.02</c:v>
                </c:pt>
                <c:pt idx="365">
                  <c:v>0.03</c:v>
                </c:pt>
                <c:pt idx="366">
                  <c:v>0.04</c:v>
                </c:pt>
                <c:pt idx="367">
                  <c:v>0.05</c:v>
                </c:pt>
                <c:pt idx="368">
                  <c:v>0.06</c:v>
                </c:pt>
                <c:pt idx="369">
                  <c:v>0.07</c:v>
                </c:pt>
                <c:pt idx="370">
                  <c:v>0.08</c:v>
                </c:pt>
                <c:pt idx="371">
                  <c:v>0.09</c:v>
                </c:pt>
                <c:pt idx="372">
                  <c:v>0.1</c:v>
                </c:pt>
              </c:numCache>
            </c:numRef>
          </c:xVal>
          <c:yVal>
            <c:numRef>
              <c:f>'Plot Data'!$M$5:$M$109</c:f>
              <c:numCache>
                <c:formatCode>General</c:formatCode>
                <c:ptCount val="105"/>
                <c:pt idx="32">
                  <c:v>0.999500149965007</c:v>
                </c:pt>
                <c:pt idx="33">
                  <c:v>0.999000599720112</c:v>
                </c:pt>
                <c:pt idx="34">
                  <c:v>0.998501349055567</c:v>
                </c:pt>
                <c:pt idx="35">
                  <c:v>0.998002397761791</c:v>
                </c:pt>
                <c:pt idx="36">
                  <c:v>0.997503745629372</c:v>
                </c:pt>
                <c:pt idx="37">
                  <c:v>0.997005392449063</c:v>
                </c:pt>
                <c:pt idx="38">
                  <c:v>0.996507338011786</c:v>
                </c:pt>
                <c:pt idx="39">
                  <c:v>0.996009582108631</c:v>
                </c:pt>
                <c:pt idx="40">
                  <c:v>0.995512124530853</c:v>
                </c:pt>
                <c:pt idx="41">
                  <c:v>0.995014965069875</c:v>
                </c:pt>
                <c:pt idx="42">
                  <c:v>0.990059721115981</c:v>
                </c:pt>
                <c:pt idx="43">
                  <c:v>0.985134060639535</c:v>
                </c:pt>
                <c:pt idx="44">
                  <c:v>0.980237777791831</c:v>
                </c:pt>
                <c:pt idx="45">
                  <c:v>0.975370668359506</c:v>
                </c:pt>
                <c:pt idx="46">
                  <c:v>0.97053252974993</c:v>
                </c:pt>
                <c:pt idx="47">
                  <c:v>0.965723160976756</c:v>
                </c:pt>
                <c:pt idx="48">
                  <c:v>0.960942362645598</c:v>
                </c:pt>
                <c:pt idx="49">
                  <c:v>0.956189936939872</c:v>
                </c:pt>
                <c:pt idx="50">
                  <c:v>0.951465687606749</c:v>
                </c:pt>
                <c:pt idx="51">
                  <c:v>0.905730809829916</c:v>
                </c:pt>
                <c:pt idx="52">
                  <c:v>0.862608784384164</c:v>
                </c:pt>
                <c:pt idx="53">
                  <c:v>0.821927106759352</c:v>
                </c:pt>
                <c:pt idx="54">
                  <c:v>0.783526166468459</c:v>
                </c:pt>
                <c:pt idx="55">
                  <c:v>0.747258172866057</c:v>
                </c:pt>
                <c:pt idx="56">
                  <c:v>0.712986179483668</c:v>
                </c:pt>
                <c:pt idx="57">
                  <c:v>0.680583197033753</c:v>
                </c:pt>
                <c:pt idx="58">
                  <c:v>0.649931386298345</c:v>
                </c:pt>
                <c:pt idx="59">
                  <c:v>0.620921323059155</c:v>
                </c:pt>
                <c:pt idx="60">
                  <c:v>0.49717673529829</c:v>
                </c:pt>
                <c:pt idx="61">
                  <c:v>0.401877572016461</c:v>
                </c:pt>
                <c:pt idx="62">
                  <c:v>0.32768</c:v>
                </c:pt>
                <c:pt idx="63">
                  <c:v>0.269329074342904</c:v>
                </c:pt>
                <c:pt idx="64">
                  <c:v>0.22301350200402</c:v>
                </c:pt>
                <c:pt idx="65">
                  <c:v>0.185934432081871</c:v>
                </c:pt>
                <c:pt idx="66">
                  <c:v>0.156012712890926</c:v>
                </c:pt>
                <c:pt idx="67">
                  <c:v>0.131687242798354</c:v>
                </c:pt>
                <c:pt idx="68">
                  <c:v>0.111774184292087</c:v>
                </c:pt>
                <c:pt idx="69">
                  <c:v>0.095367431640625</c:v>
                </c:pt>
                <c:pt idx="70">
                  <c:v>0.0817674170283661</c:v>
                </c:pt>
                <c:pt idx="71">
                  <c:v>0.0704296277723742</c:v>
                </c:pt>
                <c:pt idx="72">
                  <c:v>0.0609269947045874</c:v>
                </c:pt>
                <c:pt idx="73">
                  <c:v>0.0529221494013446</c:v>
                </c:pt>
                <c:pt idx="74">
                  <c:v>0.0461467752698335</c:v>
                </c:pt>
                <c:pt idx="75">
                  <c:v>0.0403861073406193</c:v>
                </c:pt>
                <c:pt idx="76">
                  <c:v>0.0354672032056499</c:v>
                </c:pt>
                <c:pt idx="77">
                  <c:v>0.03125</c:v>
                </c:pt>
                <c:pt idx="78">
                  <c:v>0.0244851927021393</c:v>
                </c:pt>
                <c:pt idx="79">
                  <c:v>0.0194037913455986</c:v>
                </c:pt>
                <c:pt idx="80">
                  <c:v>0.0155367729780716</c:v>
                </c:pt>
                <c:pt idx="81">
                  <c:v>0.0125586741255144</c:v>
                </c:pt>
                <c:pt idx="82">
                  <c:v>0.01024</c:v>
                </c:pt>
                <c:pt idx="83">
                  <c:v>0.00841653357321576</c:v>
                </c:pt>
                <c:pt idx="84">
                  <c:v>0.00696917193762563</c:v>
                </c:pt>
                <c:pt idx="85">
                  <c:v>0.00581045100255846</c:v>
                </c:pt>
                <c:pt idx="86">
                  <c:v>0.00487539727784143</c:v>
                </c:pt>
                <c:pt idx="87">
                  <c:v>0.00411522633744856</c:v>
                </c:pt>
                <c:pt idx="88">
                  <c:v>0.0009765625</c:v>
                </c:pt>
                <c:pt idx="89">
                  <c:v>0.00032</c:v>
                </c:pt>
                <c:pt idx="90">
                  <c:v>0.000128600823045268</c:v>
                </c:pt>
                <c:pt idx="91">
                  <c:v>2.25374808871598E-005</c:v>
                </c:pt>
                <c:pt idx="92">
                  <c:v>6.20921323059155E-006</c:v>
                </c:pt>
                <c:pt idx="93">
                  <c:v>2.2301350200402E-006</c:v>
                </c:pt>
                <c:pt idx="94">
                  <c:v>9.5367431640625E-007</c:v>
                </c:pt>
                <c:pt idx="95">
                  <c:v>4.61467752698335E-007</c:v>
                </c:pt>
                <c:pt idx="96">
                  <c:v>2.44851927021393E-007</c:v>
                </c:pt>
                <c:pt idx="97">
                  <c:v>4.85524155564736E-009</c:v>
                </c:pt>
                <c:pt idx="98">
                  <c:v>5.542532602331E-010</c:v>
                </c:pt>
                <c:pt idx="99">
                  <c:v>1.22643302006977E-010</c:v>
                </c:pt>
                <c:pt idx="100">
                  <c:v>3.85543289429532E-011</c:v>
                </c:pt>
                <c:pt idx="101">
                  <c:v>1.50742502601067E-011</c:v>
                </c:pt>
                <c:pt idx="102">
                  <c:v>6.83942274054078E-012</c:v>
                </c:pt>
                <c:pt idx="103">
                  <c:v>3.45716130336078E-012</c:v>
                </c:pt>
                <c:pt idx="104">
                  <c:v>3.04803333862346E-012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A$5:$A$500</c:f>
              <c:numCache>
                <c:formatCode>General</c:formatCode>
                <c:ptCount val="496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2</c:v>
                </c:pt>
                <c:pt idx="29">
                  <c:v>0.3</c:v>
                </c:pt>
                <c:pt idx="30">
                  <c:v>0.4</c:v>
                </c:pt>
                <c:pt idx="32">
                  <c:v>0.0005</c:v>
                </c:pt>
                <c:pt idx="33">
                  <c:v>0.001</c:v>
                </c:pt>
                <c:pt idx="34">
                  <c:v>0.0015</c:v>
                </c:pt>
                <c:pt idx="35">
                  <c:v>0.002</c:v>
                </c:pt>
                <c:pt idx="36">
                  <c:v>0.0025</c:v>
                </c:pt>
                <c:pt idx="37">
                  <c:v>0.003</c:v>
                </c:pt>
                <c:pt idx="38">
                  <c:v>0.0035</c:v>
                </c:pt>
                <c:pt idx="39">
                  <c:v>0.004</c:v>
                </c:pt>
                <c:pt idx="40">
                  <c:v>0.0045</c:v>
                </c:pt>
                <c:pt idx="41">
                  <c:v>0.005</c:v>
                </c:pt>
                <c:pt idx="42">
                  <c:v>0.01</c:v>
                </c:pt>
                <c:pt idx="43">
                  <c:v>0.015</c:v>
                </c:pt>
                <c:pt idx="44">
                  <c:v>0.02</c:v>
                </c:pt>
                <c:pt idx="45">
                  <c:v>0.025</c:v>
                </c:pt>
                <c:pt idx="46">
                  <c:v>0.03</c:v>
                </c:pt>
                <c:pt idx="47">
                  <c:v>0.035</c:v>
                </c:pt>
                <c:pt idx="48">
                  <c:v>0.04</c:v>
                </c:pt>
                <c:pt idx="49">
                  <c:v>0.045</c:v>
                </c:pt>
                <c:pt idx="50">
                  <c:v>0.05</c:v>
                </c:pt>
                <c:pt idx="51">
                  <c:v>0.1</c:v>
                </c:pt>
                <c:pt idx="52">
                  <c:v>0.15</c:v>
                </c:pt>
                <c:pt idx="53">
                  <c:v>0.2</c:v>
                </c:pt>
                <c:pt idx="54">
                  <c:v>0.25</c:v>
                </c:pt>
                <c:pt idx="55">
                  <c:v>0.3</c:v>
                </c:pt>
                <c:pt idx="56">
                  <c:v>0.35</c:v>
                </c:pt>
                <c:pt idx="57">
                  <c:v>0.4</c:v>
                </c:pt>
                <c:pt idx="58">
                  <c:v>0.45</c:v>
                </c:pt>
                <c:pt idx="59">
                  <c:v>0.5</c:v>
                </c:pt>
                <c:pt idx="60">
                  <c:v>0.75</c:v>
                </c:pt>
                <c:pt idx="61">
                  <c:v>1</c:v>
                </c:pt>
                <c:pt idx="62">
                  <c:v>1.25</c:v>
                </c:pt>
                <c:pt idx="63">
                  <c:v>1.5</c:v>
                </c:pt>
                <c:pt idx="64">
                  <c:v>1.75</c:v>
                </c:pt>
                <c:pt idx="65">
                  <c:v>2</c:v>
                </c:pt>
                <c:pt idx="66">
                  <c:v>2.25</c:v>
                </c:pt>
                <c:pt idx="67">
                  <c:v>2.5</c:v>
                </c:pt>
                <c:pt idx="68">
                  <c:v>2.75</c:v>
                </c:pt>
                <c:pt idx="69">
                  <c:v>3</c:v>
                </c:pt>
                <c:pt idx="70">
                  <c:v>3.25</c:v>
                </c:pt>
                <c:pt idx="71">
                  <c:v>3.5</c:v>
                </c:pt>
                <c:pt idx="72">
                  <c:v>3.75</c:v>
                </c:pt>
                <c:pt idx="73">
                  <c:v>4</c:v>
                </c:pt>
                <c:pt idx="74">
                  <c:v>4.25</c:v>
                </c:pt>
                <c:pt idx="75">
                  <c:v>4.5</c:v>
                </c:pt>
                <c:pt idx="76">
                  <c:v>4.75</c:v>
                </c:pt>
                <c:pt idx="77">
                  <c:v>5</c:v>
                </c:pt>
                <c:pt idx="78">
                  <c:v>5.5</c:v>
                </c:pt>
                <c:pt idx="79">
                  <c:v>6</c:v>
                </c:pt>
                <c:pt idx="80">
                  <c:v>6.5</c:v>
                </c:pt>
                <c:pt idx="81">
                  <c:v>7</c:v>
                </c:pt>
                <c:pt idx="82">
                  <c:v>7.5</c:v>
                </c:pt>
                <c:pt idx="83">
                  <c:v>8</c:v>
                </c:pt>
                <c:pt idx="84">
                  <c:v>8.5</c:v>
                </c:pt>
                <c:pt idx="85">
                  <c:v>9</c:v>
                </c:pt>
                <c:pt idx="86">
                  <c:v>9.5</c:v>
                </c:pt>
                <c:pt idx="87">
                  <c:v>10</c:v>
                </c:pt>
                <c:pt idx="88">
                  <c:v>15</c:v>
                </c:pt>
                <c:pt idx="89">
                  <c:v>20</c:v>
                </c:pt>
                <c:pt idx="90">
                  <c:v>25</c:v>
                </c:pt>
                <c:pt idx="91">
                  <c:v>37.5</c:v>
                </c:pt>
                <c:pt idx="92">
                  <c:v>50</c:v>
                </c:pt>
                <c:pt idx="93">
                  <c:v>62.5</c:v>
                </c:pt>
                <c:pt idx="94">
                  <c:v>75</c:v>
                </c:pt>
                <c:pt idx="95">
                  <c:v>87.5</c:v>
                </c:pt>
                <c:pt idx="96">
                  <c:v>100</c:v>
                </c:pt>
                <c:pt idx="97">
                  <c:v>225</c:v>
                </c:pt>
                <c:pt idx="98">
                  <c:v>350</c:v>
                </c:pt>
                <c:pt idx="99">
                  <c:v>475</c:v>
                </c:pt>
                <c:pt idx="100">
                  <c:v>600</c:v>
                </c:pt>
                <c:pt idx="101">
                  <c:v>725</c:v>
                </c:pt>
                <c:pt idx="102">
                  <c:v>850</c:v>
                </c:pt>
                <c:pt idx="103">
                  <c:v>975</c:v>
                </c:pt>
                <c:pt idx="104">
                  <c:v>1000</c:v>
                </c:pt>
                <c:pt idx="106">
                  <c:v>0.0103428</c:v>
                </c:pt>
                <c:pt idx="107">
                  <c:v>0.0206856</c:v>
                </c:pt>
                <c:pt idx="108">
                  <c:v>0.0310284</c:v>
                </c:pt>
                <c:pt idx="109">
                  <c:v>0.0413712</c:v>
                </c:pt>
                <c:pt idx="110">
                  <c:v>0.051714</c:v>
                </c:pt>
                <c:pt idx="111">
                  <c:v>0.0620568</c:v>
                </c:pt>
                <c:pt idx="112">
                  <c:v>0.0723996</c:v>
                </c:pt>
                <c:pt idx="113">
                  <c:v>0.0827424</c:v>
                </c:pt>
                <c:pt idx="114">
                  <c:v>0.0930852</c:v>
                </c:pt>
                <c:pt idx="115">
                  <c:v>0.103428</c:v>
                </c:pt>
                <c:pt idx="116">
                  <c:v>0.1137708</c:v>
                </c:pt>
                <c:pt idx="117">
                  <c:v>0.1241136</c:v>
                </c:pt>
                <c:pt idx="118">
                  <c:v>0.1344564</c:v>
                </c:pt>
                <c:pt idx="119">
                  <c:v>0.1447992</c:v>
                </c:pt>
                <c:pt idx="120">
                  <c:v>0.155142</c:v>
                </c:pt>
                <c:pt idx="121">
                  <c:v>0.1654848</c:v>
                </c:pt>
                <c:pt idx="122">
                  <c:v>0.1758276</c:v>
                </c:pt>
                <c:pt idx="123">
                  <c:v>0.1861704</c:v>
                </c:pt>
                <c:pt idx="124">
                  <c:v>0.1965132</c:v>
                </c:pt>
                <c:pt idx="125">
                  <c:v>0.206856</c:v>
                </c:pt>
                <c:pt idx="126">
                  <c:v>0.2171988</c:v>
                </c:pt>
                <c:pt idx="127">
                  <c:v>0.2275416</c:v>
                </c:pt>
                <c:pt idx="128">
                  <c:v>0.2378844</c:v>
                </c:pt>
                <c:pt idx="129">
                  <c:v>0.2482272</c:v>
                </c:pt>
                <c:pt idx="130">
                  <c:v>0.25857</c:v>
                </c:pt>
                <c:pt idx="131">
                  <c:v>0.2689128</c:v>
                </c:pt>
                <c:pt idx="132">
                  <c:v>0.2792556</c:v>
                </c:pt>
                <c:pt idx="133">
                  <c:v>0.2895984</c:v>
                </c:pt>
                <c:pt idx="134">
                  <c:v>0.2999412</c:v>
                </c:pt>
                <c:pt idx="135">
                  <c:v>0.310284</c:v>
                </c:pt>
                <c:pt idx="136">
                  <c:v>0.3206268</c:v>
                </c:pt>
                <c:pt idx="137">
                  <c:v>0.3309696</c:v>
                </c:pt>
                <c:pt idx="138">
                  <c:v>0.3413124</c:v>
                </c:pt>
                <c:pt idx="139">
                  <c:v>0.3516552</c:v>
                </c:pt>
                <c:pt idx="140">
                  <c:v>0.361998</c:v>
                </c:pt>
                <c:pt idx="141">
                  <c:v>0.3723408</c:v>
                </c:pt>
                <c:pt idx="142">
                  <c:v>0.3826836</c:v>
                </c:pt>
                <c:pt idx="143">
                  <c:v>0.3930264</c:v>
                </c:pt>
                <c:pt idx="144">
                  <c:v>0.4033692</c:v>
                </c:pt>
                <c:pt idx="145">
                  <c:v>0.413712</c:v>
                </c:pt>
                <c:pt idx="146">
                  <c:v>0.4240548</c:v>
                </c:pt>
                <c:pt idx="147">
                  <c:v>0.4343976</c:v>
                </c:pt>
                <c:pt idx="148">
                  <c:v>0.4447404</c:v>
                </c:pt>
                <c:pt idx="149">
                  <c:v>0.4550832</c:v>
                </c:pt>
                <c:pt idx="150">
                  <c:v>0.465426</c:v>
                </c:pt>
                <c:pt idx="151">
                  <c:v>0.4757688</c:v>
                </c:pt>
                <c:pt idx="152">
                  <c:v>0.4861116</c:v>
                </c:pt>
                <c:pt idx="153">
                  <c:v>0.4964544</c:v>
                </c:pt>
                <c:pt idx="154">
                  <c:v>0.5067972</c:v>
                </c:pt>
                <c:pt idx="155">
                  <c:v>0.51714</c:v>
                </c:pt>
                <c:pt idx="156">
                  <c:v>0.5274828</c:v>
                </c:pt>
                <c:pt idx="157">
                  <c:v>0.5378256</c:v>
                </c:pt>
                <c:pt idx="158">
                  <c:v>0.5481684</c:v>
                </c:pt>
                <c:pt idx="159">
                  <c:v>0.5585112</c:v>
                </c:pt>
                <c:pt idx="160">
                  <c:v>0.568854</c:v>
                </c:pt>
                <c:pt idx="161">
                  <c:v>0.5791968</c:v>
                </c:pt>
                <c:pt idx="162">
                  <c:v>0.5895396</c:v>
                </c:pt>
                <c:pt idx="163">
                  <c:v>0.5998824</c:v>
                </c:pt>
                <c:pt idx="164">
                  <c:v>0.6102252</c:v>
                </c:pt>
                <c:pt idx="165">
                  <c:v>0.620568</c:v>
                </c:pt>
                <c:pt idx="166">
                  <c:v>0.6309108</c:v>
                </c:pt>
                <c:pt idx="167">
                  <c:v>0.6412536</c:v>
                </c:pt>
                <c:pt idx="168">
                  <c:v>0.6515964</c:v>
                </c:pt>
                <c:pt idx="169">
                  <c:v>0.6619392</c:v>
                </c:pt>
                <c:pt idx="170">
                  <c:v>0.672282</c:v>
                </c:pt>
                <c:pt idx="171">
                  <c:v>0.6826248</c:v>
                </c:pt>
                <c:pt idx="172">
                  <c:v>0.6929676</c:v>
                </c:pt>
                <c:pt idx="173">
                  <c:v>0.7033104</c:v>
                </c:pt>
                <c:pt idx="174">
                  <c:v>0.7136532</c:v>
                </c:pt>
                <c:pt idx="175">
                  <c:v>0.723996</c:v>
                </c:pt>
                <c:pt idx="176">
                  <c:v>0.7343388</c:v>
                </c:pt>
                <c:pt idx="177">
                  <c:v>0.7446816</c:v>
                </c:pt>
                <c:pt idx="178">
                  <c:v>0.7550244</c:v>
                </c:pt>
                <c:pt idx="179">
                  <c:v>0.7653672</c:v>
                </c:pt>
                <c:pt idx="180">
                  <c:v>0.77571</c:v>
                </c:pt>
                <c:pt idx="181">
                  <c:v>0.7860528</c:v>
                </c:pt>
                <c:pt idx="182">
                  <c:v>0.7963956</c:v>
                </c:pt>
                <c:pt idx="183">
                  <c:v>0.8067384</c:v>
                </c:pt>
                <c:pt idx="184">
                  <c:v>0.8170812</c:v>
                </c:pt>
                <c:pt idx="185">
                  <c:v>0.827424</c:v>
                </c:pt>
                <c:pt idx="186">
                  <c:v>0.8377668</c:v>
                </c:pt>
                <c:pt idx="187">
                  <c:v>0.8481096</c:v>
                </c:pt>
                <c:pt idx="188">
                  <c:v>0.8584524</c:v>
                </c:pt>
                <c:pt idx="189">
                  <c:v>0.8687952</c:v>
                </c:pt>
                <c:pt idx="190">
                  <c:v>0.879138</c:v>
                </c:pt>
                <c:pt idx="191">
                  <c:v>0.8894808</c:v>
                </c:pt>
                <c:pt idx="192">
                  <c:v>0.8998236</c:v>
                </c:pt>
                <c:pt idx="193">
                  <c:v>0.9101664</c:v>
                </c:pt>
                <c:pt idx="194">
                  <c:v>0.9205092</c:v>
                </c:pt>
                <c:pt idx="195">
                  <c:v>0.930852</c:v>
                </c:pt>
                <c:pt idx="196">
                  <c:v>0.9411948</c:v>
                </c:pt>
                <c:pt idx="197">
                  <c:v>0.9515376</c:v>
                </c:pt>
                <c:pt idx="198">
                  <c:v>0.9618804</c:v>
                </c:pt>
                <c:pt idx="199">
                  <c:v>0.9722232</c:v>
                </c:pt>
                <c:pt idx="200">
                  <c:v>0.982566</c:v>
                </c:pt>
                <c:pt idx="201">
                  <c:v>0.9929088</c:v>
                </c:pt>
                <c:pt idx="202">
                  <c:v>1.0032516</c:v>
                </c:pt>
                <c:pt idx="203">
                  <c:v>1.0135944</c:v>
                </c:pt>
                <c:pt idx="204">
                  <c:v>1.0239372</c:v>
                </c:pt>
                <c:pt idx="205">
                  <c:v>1.03428</c:v>
                </c:pt>
                <c:pt idx="206">
                  <c:v>1.0446228</c:v>
                </c:pt>
                <c:pt idx="207">
                  <c:v>1.0549656</c:v>
                </c:pt>
                <c:pt idx="208">
                  <c:v>1.0653084</c:v>
                </c:pt>
                <c:pt idx="209">
                  <c:v>1.0756512</c:v>
                </c:pt>
                <c:pt idx="210">
                  <c:v>1.085994</c:v>
                </c:pt>
                <c:pt idx="211">
                  <c:v>1.0963368</c:v>
                </c:pt>
                <c:pt idx="212">
                  <c:v>1.1066796</c:v>
                </c:pt>
                <c:pt idx="213">
                  <c:v>1.1170224</c:v>
                </c:pt>
                <c:pt idx="345">
                  <c:v>0.0001</c:v>
                </c:pt>
                <c:pt idx="346">
                  <c:v>0.0002</c:v>
                </c:pt>
                <c:pt idx="347">
                  <c:v>0.0003</c:v>
                </c:pt>
                <c:pt idx="348">
                  <c:v>0.0004</c:v>
                </c:pt>
                <c:pt idx="349">
                  <c:v>0.0005</c:v>
                </c:pt>
                <c:pt idx="350">
                  <c:v>0.0006</c:v>
                </c:pt>
                <c:pt idx="351">
                  <c:v>0.0007</c:v>
                </c:pt>
                <c:pt idx="352">
                  <c:v>0.0008</c:v>
                </c:pt>
                <c:pt idx="353">
                  <c:v>0.0009</c:v>
                </c:pt>
                <c:pt idx="354">
                  <c:v>0.001</c:v>
                </c:pt>
                <c:pt idx="355">
                  <c:v>0.002</c:v>
                </c:pt>
                <c:pt idx="356">
                  <c:v>0.003</c:v>
                </c:pt>
                <c:pt idx="357">
                  <c:v>0.004</c:v>
                </c:pt>
                <c:pt idx="358">
                  <c:v>0.005</c:v>
                </c:pt>
                <c:pt idx="359">
                  <c:v>0.006</c:v>
                </c:pt>
                <c:pt idx="360">
                  <c:v>0.007</c:v>
                </c:pt>
                <c:pt idx="361">
                  <c:v>0.008</c:v>
                </c:pt>
                <c:pt idx="362">
                  <c:v>0.009</c:v>
                </c:pt>
                <c:pt idx="363">
                  <c:v>0.01</c:v>
                </c:pt>
                <c:pt idx="364">
                  <c:v>0.02</c:v>
                </c:pt>
                <c:pt idx="365">
                  <c:v>0.03</c:v>
                </c:pt>
                <c:pt idx="366">
                  <c:v>0.04</c:v>
                </c:pt>
                <c:pt idx="367">
                  <c:v>0.05</c:v>
                </c:pt>
                <c:pt idx="368">
                  <c:v>0.06</c:v>
                </c:pt>
                <c:pt idx="369">
                  <c:v>0.07</c:v>
                </c:pt>
                <c:pt idx="370">
                  <c:v>0.08</c:v>
                </c:pt>
                <c:pt idx="371">
                  <c:v>0.09</c:v>
                </c:pt>
                <c:pt idx="372">
                  <c:v>0.1</c:v>
                </c:pt>
              </c:numCache>
            </c:numRef>
          </c:xVal>
          <c:yVal>
            <c:numRef>
              <c:f>'Plot Data'!$N$5:$N$109</c:f>
              <c:numCache>
                <c:formatCode>General</c:formatCode>
                <c:ptCount val="105"/>
                <c:pt idx="32">
                  <c:v>0.999500162456677</c:v>
                </c:pt>
                <c:pt idx="33">
                  <c:v>0.999000649653498</c:v>
                </c:pt>
                <c:pt idx="34">
                  <c:v>0.998501461330833</c:v>
                </c:pt>
                <c:pt idx="35">
                  <c:v>0.998002597229299</c:v>
                </c:pt>
                <c:pt idx="36">
                  <c:v>0.997504057089759</c:v>
                </c:pt>
                <c:pt idx="37">
                  <c:v>0.997005840653321</c:v>
                </c:pt>
                <c:pt idx="38">
                  <c:v>0.996507947661339</c:v>
                </c:pt>
                <c:pt idx="39">
                  <c:v>0.996010377855414</c:v>
                </c:pt>
                <c:pt idx="40">
                  <c:v>0.99551313097739</c:v>
                </c:pt>
                <c:pt idx="41">
                  <c:v>0.995016206769357</c:v>
                </c:pt>
                <c:pt idx="42">
                  <c:v>0.990064654972785</c:v>
                </c:pt>
                <c:pt idx="43">
                  <c:v>0.985145088281573</c:v>
                </c:pt>
                <c:pt idx="44">
                  <c:v>0.9802572527834</c:v>
                </c:pt>
                <c:pt idx="45">
                  <c:v>0.975400896955995</c:v>
                </c:pt>
                <c:pt idx="46">
                  <c:v>0.970575771641131</c:v>
                </c:pt>
                <c:pt idx="47">
                  <c:v>0.965781630018927</c:v>
                </c:pt>
                <c:pt idx="48">
                  <c:v>0.961018227582484</c:v>
                </c:pt>
                <c:pt idx="49">
                  <c:v>0.956285322112819</c:v>
                </c:pt>
                <c:pt idx="50">
                  <c:v>0.951582673654114</c:v>
                </c:pt>
                <c:pt idx="51">
                  <c:v>0.906169104493088</c:v>
                </c:pt>
                <c:pt idx="52">
                  <c:v>0.863533184947961</c:v>
                </c:pt>
                <c:pt idx="53">
                  <c:v>0.82346873692475</c:v>
                </c:pt>
                <c:pt idx="54">
                  <c:v>0.785787505820937</c:v>
                </c:pt>
                <c:pt idx="55">
                  <c:v>0.75031738087101</c:v>
                </c:pt>
                <c:pt idx="56">
                  <c:v>0.716900813603765</c:v>
                </c:pt>
                <c:pt idx="57">
                  <c:v>0.685393410037447</c:v>
                </c:pt>
                <c:pt idx="58">
                  <c:v>0.655662675515587</c:v>
                </c:pt>
                <c:pt idx="59">
                  <c:v>0.627586893886175</c:v>
                </c:pt>
                <c:pt idx="60">
                  <c:v>0.508408774895955</c:v>
                </c:pt>
                <c:pt idx="61">
                  <c:v>0.417050672314146</c:v>
                </c:pt>
                <c:pt idx="62">
                  <c:v>0.345932213775471</c:v>
                </c:pt>
                <c:pt idx="63">
                  <c:v>0.289805523926759</c:v>
                </c:pt>
                <c:pt idx="64">
                  <c:v>0.2449630163437</c:v>
                </c:pt>
                <c:pt idx="65">
                  <c:v>0.208737298178308</c:v>
                </c:pt>
                <c:pt idx="66">
                  <c:v>0.179177701891944</c:v>
                </c:pt>
                <c:pt idx="67">
                  <c:v>0.154836437712652</c:v>
                </c:pt>
                <c:pt idx="68">
                  <c:v>0.134624396889079</c:v>
                </c:pt>
                <c:pt idx="69">
                  <c:v>0.117712160310228</c:v>
                </c:pt>
                <c:pt idx="70">
                  <c:v>0.103460919407909</c:v>
                </c:pt>
                <c:pt idx="71">
                  <c:v>0.0913735426179402</c:v>
                </c:pt>
                <c:pt idx="72">
                  <c:v>0.0810594312197045</c:v>
                </c:pt>
                <c:pt idx="73">
                  <c:v>0.0722089556563325</c:v>
                </c:pt>
                <c:pt idx="74">
                  <c:v>0.0645746404467889</c:v>
                </c:pt>
                <c:pt idx="75">
                  <c:v>0.0579571639518944</c:v>
                </c:pt>
                <c:pt idx="76">
                  <c:v>0.0521948343415303</c:v>
                </c:pt>
                <c:pt idx="77">
                  <c:v>0.0471556031825969</c:v>
                </c:pt>
                <c:pt idx="78">
                  <c:v>0.0388311649916978</c:v>
                </c:pt>
                <c:pt idx="79">
                  <c:v>0.0323201396676928</c:v>
                </c:pt>
                <c:pt idx="80">
                  <c:v>0.0271598028676199</c:v>
                </c:pt>
                <c:pt idx="81">
                  <c:v>0.0230211856537959</c:v>
                </c:pt>
                <c:pt idx="82">
                  <c:v>0.0196662760106811</c:v>
                </c:pt>
                <c:pt idx="83">
                  <c:v>0.0169201266646715</c:v>
                </c:pt>
                <c:pt idx="84">
                  <c:v>0.0146522894644671</c:v>
                </c:pt>
                <c:pt idx="85">
                  <c:v>0.0127642191818718</c:v>
                </c:pt>
                <c:pt idx="86">
                  <c:v>0.0111805774647774</c:v>
                </c:pt>
                <c:pt idx="87">
                  <c:v>0.0098431332023037</c:v>
                </c:pt>
                <c:pt idx="88">
                  <c:v>0.00340505685915976</c:v>
                </c:pt>
                <c:pt idx="89">
                  <c:v>0.00152407568097583</c:v>
                </c:pt>
                <c:pt idx="90">
                  <c:v>0.000797878778798526</c:v>
                </c:pt>
                <c:pt idx="91">
                  <c:v>0.000235982449246782</c:v>
                </c:pt>
                <c:pt idx="92">
                  <c:v>9.68872712382934E-005</c:v>
                </c:pt>
                <c:pt idx="93">
                  <c:v>4.80223048239061E-005</c:v>
                </c:pt>
                <c:pt idx="94">
                  <c:v>2.69013325026978E-005</c:v>
                </c:pt>
                <c:pt idx="95">
                  <c:v>1.64227158228849E-005</c:v>
                </c:pt>
                <c:pt idx="96">
                  <c:v>1.06854878267186E-005</c:v>
                </c:pt>
                <c:pt idx="97">
                  <c:v>7.60381301059793E-007</c:v>
                </c:pt>
                <c:pt idx="98">
                  <c:v>1.77410961298742E-007</c:v>
                </c:pt>
                <c:pt idx="99">
                  <c:v>6.46388562312605E-008</c:v>
                </c:pt>
                <c:pt idx="100">
                  <c:v>2.98129361822791E-008</c:v>
                </c:pt>
                <c:pt idx="101">
                  <c:v>1.59158020475129E-008</c:v>
                </c:pt>
                <c:pt idx="102">
                  <c:v>9.38714332800263E-009</c:v>
                </c:pt>
                <c:pt idx="103">
                  <c:v>5.95168103206871E-009</c:v>
                </c:pt>
                <c:pt idx="104">
                  <c:v>5.47156649321156E-009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A$5:$A$500</c:f>
              <c:numCache>
                <c:formatCode>General</c:formatCode>
                <c:ptCount val="496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2</c:v>
                </c:pt>
                <c:pt idx="29">
                  <c:v>0.3</c:v>
                </c:pt>
                <c:pt idx="30">
                  <c:v>0.4</c:v>
                </c:pt>
                <c:pt idx="32">
                  <c:v>0.0005</c:v>
                </c:pt>
                <c:pt idx="33">
                  <c:v>0.001</c:v>
                </c:pt>
                <c:pt idx="34">
                  <c:v>0.0015</c:v>
                </c:pt>
                <c:pt idx="35">
                  <c:v>0.002</c:v>
                </c:pt>
                <c:pt idx="36">
                  <c:v>0.0025</c:v>
                </c:pt>
                <c:pt idx="37">
                  <c:v>0.003</c:v>
                </c:pt>
                <c:pt idx="38">
                  <c:v>0.0035</c:v>
                </c:pt>
                <c:pt idx="39">
                  <c:v>0.004</c:v>
                </c:pt>
                <c:pt idx="40">
                  <c:v>0.0045</c:v>
                </c:pt>
                <c:pt idx="41">
                  <c:v>0.005</c:v>
                </c:pt>
                <c:pt idx="42">
                  <c:v>0.01</c:v>
                </c:pt>
                <c:pt idx="43">
                  <c:v>0.015</c:v>
                </c:pt>
                <c:pt idx="44">
                  <c:v>0.02</c:v>
                </c:pt>
                <c:pt idx="45">
                  <c:v>0.025</c:v>
                </c:pt>
                <c:pt idx="46">
                  <c:v>0.03</c:v>
                </c:pt>
                <c:pt idx="47">
                  <c:v>0.035</c:v>
                </c:pt>
                <c:pt idx="48">
                  <c:v>0.04</c:v>
                </c:pt>
                <c:pt idx="49">
                  <c:v>0.045</c:v>
                </c:pt>
                <c:pt idx="50">
                  <c:v>0.05</c:v>
                </c:pt>
                <c:pt idx="51">
                  <c:v>0.1</c:v>
                </c:pt>
                <c:pt idx="52">
                  <c:v>0.15</c:v>
                </c:pt>
                <c:pt idx="53">
                  <c:v>0.2</c:v>
                </c:pt>
                <c:pt idx="54">
                  <c:v>0.25</c:v>
                </c:pt>
                <c:pt idx="55">
                  <c:v>0.3</c:v>
                </c:pt>
                <c:pt idx="56">
                  <c:v>0.35</c:v>
                </c:pt>
                <c:pt idx="57">
                  <c:v>0.4</c:v>
                </c:pt>
                <c:pt idx="58">
                  <c:v>0.45</c:v>
                </c:pt>
                <c:pt idx="59">
                  <c:v>0.5</c:v>
                </c:pt>
                <c:pt idx="60">
                  <c:v>0.75</c:v>
                </c:pt>
                <c:pt idx="61">
                  <c:v>1</c:v>
                </c:pt>
                <c:pt idx="62">
                  <c:v>1.25</c:v>
                </c:pt>
                <c:pt idx="63">
                  <c:v>1.5</c:v>
                </c:pt>
                <c:pt idx="64">
                  <c:v>1.75</c:v>
                </c:pt>
                <c:pt idx="65">
                  <c:v>2</c:v>
                </c:pt>
                <c:pt idx="66">
                  <c:v>2.25</c:v>
                </c:pt>
                <c:pt idx="67">
                  <c:v>2.5</c:v>
                </c:pt>
                <c:pt idx="68">
                  <c:v>2.75</c:v>
                </c:pt>
                <c:pt idx="69">
                  <c:v>3</c:v>
                </c:pt>
                <c:pt idx="70">
                  <c:v>3.25</c:v>
                </c:pt>
                <c:pt idx="71">
                  <c:v>3.5</c:v>
                </c:pt>
                <c:pt idx="72">
                  <c:v>3.75</c:v>
                </c:pt>
                <c:pt idx="73">
                  <c:v>4</c:v>
                </c:pt>
                <c:pt idx="74">
                  <c:v>4.25</c:v>
                </c:pt>
                <c:pt idx="75">
                  <c:v>4.5</c:v>
                </c:pt>
                <c:pt idx="76">
                  <c:v>4.75</c:v>
                </c:pt>
                <c:pt idx="77">
                  <c:v>5</c:v>
                </c:pt>
                <c:pt idx="78">
                  <c:v>5.5</c:v>
                </c:pt>
                <c:pt idx="79">
                  <c:v>6</c:v>
                </c:pt>
                <c:pt idx="80">
                  <c:v>6.5</c:v>
                </c:pt>
                <c:pt idx="81">
                  <c:v>7</c:v>
                </c:pt>
                <c:pt idx="82">
                  <c:v>7.5</c:v>
                </c:pt>
                <c:pt idx="83">
                  <c:v>8</c:v>
                </c:pt>
                <c:pt idx="84">
                  <c:v>8.5</c:v>
                </c:pt>
                <c:pt idx="85">
                  <c:v>9</c:v>
                </c:pt>
                <c:pt idx="86">
                  <c:v>9.5</c:v>
                </c:pt>
                <c:pt idx="87">
                  <c:v>10</c:v>
                </c:pt>
                <c:pt idx="88">
                  <c:v>15</c:v>
                </c:pt>
                <c:pt idx="89">
                  <c:v>20</c:v>
                </c:pt>
                <c:pt idx="90">
                  <c:v>25</c:v>
                </c:pt>
                <c:pt idx="91">
                  <c:v>37.5</c:v>
                </c:pt>
                <c:pt idx="92">
                  <c:v>50</c:v>
                </c:pt>
                <c:pt idx="93">
                  <c:v>62.5</c:v>
                </c:pt>
                <c:pt idx="94">
                  <c:v>75</c:v>
                </c:pt>
                <c:pt idx="95">
                  <c:v>87.5</c:v>
                </c:pt>
                <c:pt idx="96">
                  <c:v>100</c:v>
                </c:pt>
                <c:pt idx="97">
                  <c:v>225</c:v>
                </c:pt>
                <c:pt idx="98">
                  <c:v>350</c:v>
                </c:pt>
                <c:pt idx="99">
                  <c:v>475</c:v>
                </c:pt>
                <c:pt idx="100">
                  <c:v>600</c:v>
                </c:pt>
                <c:pt idx="101">
                  <c:v>725</c:v>
                </c:pt>
                <c:pt idx="102">
                  <c:v>850</c:v>
                </c:pt>
                <c:pt idx="103">
                  <c:v>975</c:v>
                </c:pt>
                <c:pt idx="104">
                  <c:v>1000</c:v>
                </c:pt>
                <c:pt idx="106">
                  <c:v>0.0103428</c:v>
                </c:pt>
                <c:pt idx="107">
                  <c:v>0.0206856</c:v>
                </c:pt>
                <c:pt idx="108">
                  <c:v>0.0310284</c:v>
                </c:pt>
                <c:pt idx="109">
                  <c:v>0.0413712</c:v>
                </c:pt>
                <c:pt idx="110">
                  <c:v>0.051714</c:v>
                </c:pt>
                <c:pt idx="111">
                  <c:v>0.0620568</c:v>
                </c:pt>
                <c:pt idx="112">
                  <c:v>0.0723996</c:v>
                </c:pt>
                <c:pt idx="113">
                  <c:v>0.0827424</c:v>
                </c:pt>
                <c:pt idx="114">
                  <c:v>0.0930852</c:v>
                </c:pt>
                <c:pt idx="115">
                  <c:v>0.103428</c:v>
                </c:pt>
                <c:pt idx="116">
                  <c:v>0.1137708</c:v>
                </c:pt>
                <c:pt idx="117">
                  <c:v>0.1241136</c:v>
                </c:pt>
                <c:pt idx="118">
                  <c:v>0.1344564</c:v>
                </c:pt>
                <c:pt idx="119">
                  <c:v>0.1447992</c:v>
                </c:pt>
                <c:pt idx="120">
                  <c:v>0.155142</c:v>
                </c:pt>
                <c:pt idx="121">
                  <c:v>0.1654848</c:v>
                </c:pt>
                <c:pt idx="122">
                  <c:v>0.1758276</c:v>
                </c:pt>
                <c:pt idx="123">
                  <c:v>0.1861704</c:v>
                </c:pt>
                <c:pt idx="124">
                  <c:v>0.1965132</c:v>
                </c:pt>
                <c:pt idx="125">
                  <c:v>0.206856</c:v>
                </c:pt>
                <c:pt idx="126">
                  <c:v>0.2171988</c:v>
                </c:pt>
                <c:pt idx="127">
                  <c:v>0.2275416</c:v>
                </c:pt>
                <c:pt idx="128">
                  <c:v>0.2378844</c:v>
                </c:pt>
                <c:pt idx="129">
                  <c:v>0.2482272</c:v>
                </c:pt>
                <c:pt idx="130">
                  <c:v>0.25857</c:v>
                </c:pt>
                <c:pt idx="131">
                  <c:v>0.2689128</c:v>
                </c:pt>
                <c:pt idx="132">
                  <c:v>0.2792556</c:v>
                </c:pt>
                <c:pt idx="133">
                  <c:v>0.2895984</c:v>
                </c:pt>
                <c:pt idx="134">
                  <c:v>0.2999412</c:v>
                </c:pt>
                <c:pt idx="135">
                  <c:v>0.310284</c:v>
                </c:pt>
                <c:pt idx="136">
                  <c:v>0.3206268</c:v>
                </c:pt>
                <c:pt idx="137">
                  <c:v>0.3309696</c:v>
                </c:pt>
                <c:pt idx="138">
                  <c:v>0.3413124</c:v>
                </c:pt>
                <c:pt idx="139">
                  <c:v>0.3516552</c:v>
                </c:pt>
                <c:pt idx="140">
                  <c:v>0.361998</c:v>
                </c:pt>
                <c:pt idx="141">
                  <c:v>0.3723408</c:v>
                </c:pt>
                <c:pt idx="142">
                  <c:v>0.3826836</c:v>
                </c:pt>
                <c:pt idx="143">
                  <c:v>0.3930264</c:v>
                </c:pt>
                <c:pt idx="144">
                  <c:v>0.4033692</c:v>
                </c:pt>
                <c:pt idx="145">
                  <c:v>0.413712</c:v>
                </c:pt>
                <c:pt idx="146">
                  <c:v>0.4240548</c:v>
                </c:pt>
                <c:pt idx="147">
                  <c:v>0.4343976</c:v>
                </c:pt>
                <c:pt idx="148">
                  <c:v>0.4447404</c:v>
                </c:pt>
                <c:pt idx="149">
                  <c:v>0.4550832</c:v>
                </c:pt>
                <c:pt idx="150">
                  <c:v>0.465426</c:v>
                </c:pt>
                <c:pt idx="151">
                  <c:v>0.4757688</c:v>
                </c:pt>
                <c:pt idx="152">
                  <c:v>0.4861116</c:v>
                </c:pt>
                <c:pt idx="153">
                  <c:v>0.4964544</c:v>
                </c:pt>
                <c:pt idx="154">
                  <c:v>0.5067972</c:v>
                </c:pt>
                <c:pt idx="155">
                  <c:v>0.51714</c:v>
                </c:pt>
                <c:pt idx="156">
                  <c:v>0.5274828</c:v>
                </c:pt>
                <c:pt idx="157">
                  <c:v>0.5378256</c:v>
                </c:pt>
                <c:pt idx="158">
                  <c:v>0.5481684</c:v>
                </c:pt>
                <c:pt idx="159">
                  <c:v>0.5585112</c:v>
                </c:pt>
                <c:pt idx="160">
                  <c:v>0.568854</c:v>
                </c:pt>
                <c:pt idx="161">
                  <c:v>0.5791968</c:v>
                </c:pt>
                <c:pt idx="162">
                  <c:v>0.5895396</c:v>
                </c:pt>
                <c:pt idx="163">
                  <c:v>0.5998824</c:v>
                </c:pt>
                <c:pt idx="164">
                  <c:v>0.6102252</c:v>
                </c:pt>
                <c:pt idx="165">
                  <c:v>0.620568</c:v>
                </c:pt>
                <c:pt idx="166">
                  <c:v>0.6309108</c:v>
                </c:pt>
                <c:pt idx="167">
                  <c:v>0.6412536</c:v>
                </c:pt>
                <c:pt idx="168">
                  <c:v>0.6515964</c:v>
                </c:pt>
                <c:pt idx="169">
                  <c:v>0.6619392</c:v>
                </c:pt>
                <c:pt idx="170">
                  <c:v>0.672282</c:v>
                </c:pt>
                <c:pt idx="171">
                  <c:v>0.6826248</c:v>
                </c:pt>
                <c:pt idx="172">
                  <c:v>0.6929676</c:v>
                </c:pt>
                <c:pt idx="173">
                  <c:v>0.7033104</c:v>
                </c:pt>
                <c:pt idx="174">
                  <c:v>0.7136532</c:v>
                </c:pt>
                <c:pt idx="175">
                  <c:v>0.723996</c:v>
                </c:pt>
                <c:pt idx="176">
                  <c:v>0.7343388</c:v>
                </c:pt>
                <c:pt idx="177">
                  <c:v>0.7446816</c:v>
                </c:pt>
                <c:pt idx="178">
                  <c:v>0.7550244</c:v>
                </c:pt>
                <c:pt idx="179">
                  <c:v>0.7653672</c:v>
                </c:pt>
                <c:pt idx="180">
                  <c:v>0.77571</c:v>
                </c:pt>
                <c:pt idx="181">
                  <c:v>0.7860528</c:v>
                </c:pt>
                <c:pt idx="182">
                  <c:v>0.7963956</c:v>
                </c:pt>
                <c:pt idx="183">
                  <c:v>0.8067384</c:v>
                </c:pt>
                <c:pt idx="184">
                  <c:v>0.8170812</c:v>
                </c:pt>
                <c:pt idx="185">
                  <c:v>0.827424</c:v>
                </c:pt>
                <c:pt idx="186">
                  <c:v>0.8377668</c:v>
                </c:pt>
                <c:pt idx="187">
                  <c:v>0.8481096</c:v>
                </c:pt>
                <c:pt idx="188">
                  <c:v>0.8584524</c:v>
                </c:pt>
                <c:pt idx="189">
                  <c:v>0.8687952</c:v>
                </c:pt>
                <c:pt idx="190">
                  <c:v>0.879138</c:v>
                </c:pt>
                <c:pt idx="191">
                  <c:v>0.8894808</c:v>
                </c:pt>
                <c:pt idx="192">
                  <c:v>0.8998236</c:v>
                </c:pt>
                <c:pt idx="193">
                  <c:v>0.9101664</c:v>
                </c:pt>
                <c:pt idx="194">
                  <c:v>0.9205092</c:v>
                </c:pt>
                <c:pt idx="195">
                  <c:v>0.930852</c:v>
                </c:pt>
                <c:pt idx="196">
                  <c:v>0.9411948</c:v>
                </c:pt>
                <c:pt idx="197">
                  <c:v>0.9515376</c:v>
                </c:pt>
                <c:pt idx="198">
                  <c:v>0.9618804</c:v>
                </c:pt>
                <c:pt idx="199">
                  <c:v>0.9722232</c:v>
                </c:pt>
                <c:pt idx="200">
                  <c:v>0.982566</c:v>
                </c:pt>
                <c:pt idx="201">
                  <c:v>0.9929088</c:v>
                </c:pt>
                <c:pt idx="202">
                  <c:v>1.0032516</c:v>
                </c:pt>
                <c:pt idx="203">
                  <c:v>1.0135944</c:v>
                </c:pt>
                <c:pt idx="204">
                  <c:v>1.0239372</c:v>
                </c:pt>
                <c:pt idx="205">
                  <c:v>1.03428</c:v>
                </c:pt>
                <c:pt idx="206">
                  <c:v>1.0446228</c:v>
                </c:pt>
                <c:pt idx="207">
                  <c:v>1.0549656</c:v>
                </c:pt>
                <c:pt idx="208">
                  <c:v>1.0653084</c:v>
                </c:pt>
                <c:pt idx="209">
                  <c:v>1.0756512</c:v>
                </c:pt>
                <c:pt idx="210">
                  <c:v>1.085994</c:v>
                </c:pt>
                <c:pt idx="211">
                  <c:v>1.0963368</c:v>
                </c:pt>
                <c:pt idx="212">
                  <c:v>1.1066796</c:v>
                </c:pt>
                <c:pt idx="213">
                  <c:v>1.1170224</c:v>
                </c:pt>
                <c:pt idx="345">
                  <c:v>0.0001</c:v>
                </c:pt>
                <c:pt idx="346">
                  <c:v>0.0002</c:v>
                </c:pt>
                <c:pt idx="347">
                  <c:v>0.0003</c:v>
                </c:pt>
                <c:pt idx="348">
                  <c:v>0.0004</c:v>
                </c:pt>
                <c:pt idx="349">
                  <c:v>0.0005</c:v>
                </c:pt>
                <c:pt idx="350">
                  <c:v>0.0006</c:v>
                </c:pt>
                <c:pt idx="351">
                  <c:v>0.0007</c:v>
                </c:pt>
                <c:pt idx="352">
                  <c:v>0.0008</c:v>
                </c:pt>
                <c:pt idx="353">
                  <c:v>0.0009</c:v>
                </c:pt>
                <c:pt idx="354">
                  <c:v>0.001</c:v>
                </c:pt>
                <c:pt idx="355">
                  <c:v>0.002</c:v>
                </c:pt>
                <c:pt idx="356">
                  <c:v>0.003</c:v>
                </c:pt>
                <c:pt idx="357">
                  <c:v>0.004</c:v>
                </c:pt>
                <c:pt idx="358">
                  <c:v>0.005</c:v>
                </c:pt>
                <c:pt idx="359">
                  <c:v>0.006</c:v>
                </c:pt>
                <c:pt idx="360">
                  <c:v>0.007</c:v>
                </c:pt>
                <c:pt idx="361">
                  <c:v>0.008</c:v>
                </c:pt>
                <c:pt idx="362">
                  <c:v>0.009</c:v>
                </c:pt>
                <c:pt idx="363">
                  <c:v>0.01</c:v>
                </c:pt>
                <c:pt idx="364">
                  <c:v>0.02</c:v>
                </c:pt>
                <c:pt idx="365">
                  <c:v>0.03</c:v>
                </c:pt>
                <c:pt idx="366">
                  <c:v>0.04</c:v>
                </c:pt>
                <c:pt idx="367">
                  <c:v>0.05</c:v>
                </c:pt>
                <c:pt idx="368">
                  <c:v>0.06</c:v>
                </c:pt>
                <c:pt idx="369">
                  <c:v>0.07</c:v>
                </c:pt>
                <c:pt idx="370">
                  <c:v>0.08</c:v>
                </c:pt>
                <c:pt idx="371">
                  <c:v>0.09</c:v>
                </c:pt>
                <c:pt idx="372">
                  <c:v>0.1</c:v>
                </c:pt>
              </c:numCache>
            </c:numRef>
          </c:xVal>
          <c:yVal>
            <c:numRef>
              <c:f>'Plot Data'!$O$5:$O$109</c:f>
              <c:numCache>
                <c:formatCode>General</c:formatCode>
                <c:ptCount val="105"/>
                <c:pt idx="32">
                  <c:v>0.999500174947514</c:v>
                </c:pt>
                <c:pt idx="33">
                  <c:v>0.999000699580231</c:v>
                </c:pt>
                <c:pt idx="34">
                  <c:v>0.998501573583669</c:v>
                </c:pt>
                <c:pt idx="35">
                  <c:v>0.998002796643692</c:v>
                </c:pt>
                <c:pt idx="36">
                  <c:v>0.997504368446512</c:v>
                </c:pt>
                <c:pt idx="37">
                  <c:v>0.997006288678682</c:v>
                </c:pt>
                <c:pt idx="38">
                  <c:v>0.996508557027101</c:v>
                </c:pt>
                <c:pt idx="39">
                  <c:v>0.996011173179013</c:v>
                </c:pt>
                <c:pt idx="40">
                  <c:v>0.995514136822003</c:v>
                </c:pt>
                <c:pt idx="41">
                  <c:v>0.995017447644001</c:v>
                </c:pt>
                <c:pt idx="42">
                  <c:v>0.990069582298048</c:v>
                </c:pt>
                <c:pt idx="43">
                  <c:v>0.985156094103838</c:v>
                </c:pt>
                <c:pt idx="44">
                  <c:v>0.980276676579423</c:v>
                </c:pt>
                <c:pt idx="45">
                  <c:v>0.975431026575815</c:v>
                </c:pt>
                <c:pt idx="46">
                  <c:v>0.970618844234239</c:v>
                </c:pt>
                <c:pt idx="47">
                  <c:v>0.965839832944007</c:v>
                </c:pt>
                <c:pt idx="48">
                  <c:v>0.961093699301027</c:v>
                </c:pt>
                <c:pt idx="49">
                  <c:v>0.956380153066908</c:v>
                </c:pt>
                <c:pt idx="50">
                  <c:v>0.951698907128676</c:v>
                </c:pt>
                <c:pt idx="51">
                  <c:v>0.906601956075185</c:v>
                </c:pt>
                <c:pt idx="52">
                  <c:v>0.864440959734126</c:v>
                </c:pt>
                <c:pt idx="53">
                  <c:v>0.824974664479918</c:v>
                </c:pt>
                <c:pt idx="54">
                  <c:v>0.78798561094677</c:v>
                </c:pt>
                <c:pt idx="55">
                  <c:v>0.753277409536885</c:v>
                </c:pt>
                <c:pt idx="56">
                  <c:v>0.720672369638115</c:v>
                </c:pt>
                <c:pt idx="57">
                  <c:v>0.69000943139511</c:v>
                </c:pt>
                <c:pt idx="58">
                  <c:v>0.661142357008276</c:v>
                </c:pt>
                <c:pt idx="59">
                  <c:v>0.633938145260609</c:v>
                </c:pt>
                <c:pt idx="60">
                  <c:v>0.518969242193508</c:v>
                </c:pt>
                <c:pt idx="61">
                  <c:v>0.431201150371692</c:v>
                </c:pt>
                <c:pt idx="62">
                  <c:v>0.362887369301212</c:v>
                </c:pt>
                <c:pt idx="63">
                  <c:v>0.308816177750818</c:v>
                </c:pt>
                <c:pt idx="64">
                  <c:v>0.265385809289748</c:v>
                </c:pt>
                <c:pt idx="65">
                  <c:v>0.230048145833312</c:v>
                </c:pt>
                <c:pt idx="66">
                  <c:v>0.200962950168978</c:v>
                </c:pt>
                <c:pt idx="67">
                  <c:v>0.176776695296637</c:v>
                </c:pt>
                <c:pt idx="68">
                  <c:v>0.156477451098039</c:v>
                </c:pt>
                <c:pt idx="69">
                  <c:v>0.139297492244472</c:v>
                </c:pt>
                <c:pt idx="70">
                  <c:v>0.124646592324345</c:v>
                </c:pt>
                <c:pt idx="71">
                  <c:v>0.11206549034165</c:v>
                </c:pt>
                <c:pt idx="72">
                  <c:v>0.101192885125388</c:v>
                </c:pt>
                <c:pt idx="73">
                  <c:v>0.0917416675955684</c:v>
                </c:pt>
                <c:pt idx="74">
                  <c:v>0.0834815664540719</c:v>
                </c:pt>
                <c:pt idx="75">
                  <c:v>0.0762263143708159</c:v>
                </c:pt>
                <c:pt idx="76">
                  <c:v>0.0698240451265997</c:v>
                </c:pt>
                <c:pt idx="77">
                  <c:v>0.0641500299099584</c:v>
                </c:pt>
                <c:pt idx="78">
                  <c:v>0.0545915033569285</c:v>
                </c:pt>
                <c:pt idx="79">
                  <c:v>0.0469140263448651</c:v>
                </c:pt>
                <c:pt idx="80">
                  <c:v>0.0406671509795316</c:v>
                </c:pt>
                <c:pt idx="81">
                  <c:v>0.0355255662079347</c:v>
                </c:pt>
                <c:pt idx="82">
                  <c:v>0.03125</c:v>
                </c:pt>
                <c:pt idx="83">
                  <c:v>0.0276615666935525</c:v>
                </c:pt>
                <c:pt idx="84">
                  <c:v>0.0246245503420866</c:v>
                </c:pt>
                <c:pt idx="85">
                  <c:v>0.0220346126710849</c:v>
                </c:pt>
                <c:pt idx="86">
                  <c:v>0.019810567039394</c:v>
                </c:pt>
                <c:pt idx="87">
                  <c:v>0.0178885438199983</c:v>
                </c:pt>
                <c:pt idx="88">
                  <c:v>0.0077135606736577</c:v>
                </c:pt>
                <c:pt idx="89">
                  <c:v>0.00411522633744856</c:v>
                </c:pt>
                <c:pt idx="90">
                  <c:v>0.0024918292940311</c:v>
                </c:pt>
                <c:pt idx="91">
                  <c:v>0.0009765625</c:v>
                </c:pt>
                <c:pt idx="92">
                  <c:v>0.00049482514792742</c:v>
                </c:pt>
                <c:pt idx="93">
                  <c:v>0.000290112625944059</c:v>
                </c:pt>
                <c:pt idx="94">
                  <c:v>0.00018689417484576</c:v>
                </c:pt>
                <c:pt idx="95">
                  <c:v>0.000128600823045268</c:v>
                </c:pt>
                <c:pt idx="96">
                  <c:v>9.29052717957204E-005</c:v>
                </c:pt>
                <c:pt idx="97">
                  <c:v>1.26589160333525E-005</c:v>
                </c:pt>
                <c:pt idx="98">
                  <c:v>4.23596358868527E-006</c:v>
                </c:pt>
                <c:pt idx="99">
                  <c:v>1.98342864859083E-006</c:v>
                </c:pt>
                <c:pt idx="100">
                  <c:v>1.10906600506333E-006</c:v>
                </c:pt>
                <c:pt idx="101">
                  <c:v>6.92257273485846E-007</c:v>
                </c:pt>
                <c:pt idx="102">
                  <c:v>4.65708379764435E-007</c:v>
                </c:pt>
                <c:pt idx="103">
                  <c:v>3.30794367792056E-007</c:v>
                </c:pt>
                <c:pt idx="104">
                  <c:v>3.1055538798821E-007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A$5:$A$500</c:f>
              <c:numCache>
                <c:formatCode>General</c:formatCode>
                <c:ptCount val="496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2</c:v>
                </c:pt>
                <c:pt idx="29">
                  <c:v>0.3</c:v>
                </c:pt>
                <c:pt idx="30">
                  <c:v>0.4</c:v>
                </c:pt>
                <c:pt idx="32">
                  <c:v>0.0005</c:v>
                </c:pt>
                <c:pt idx="33">
                  <c:v>0.001</c:v>
                </c:pt>
                <c:pt idx="34">
                  <c:v>0.0015</c:v>
                </c:pt>
                <c:pt idx="35">
                  <c:v>0.002</c:v>
                </c:pt>
                <c:pt idx="36">
                  <c:v>0.0025</c:v>
                </c:pt>
                <c:pt idx="37">
                  <c:v>0.003</c:v>
                </c:pt>
                <c:pt idx="38">
                  <c:v>0.0035</c:v>
                </c:pt>
                <c:pt idx="39">
                  <c:v>0.004</c:v>
                </c:pt>
                <c:pt idx="40">
                  <c:v>0.0045</c:v>
                </c:pt>
                <c:pt idx="41">
                  <c:v>0.005</c:v>
                </c:pt>
                <c:pt idx="42">
                  <c:v>0.01</c:v>
                </c:pt>
                <c:pt idx="43">
                  <c:v>0.015</c:v>
                </c:pt>
                <c:pt idx="44">
                  <c:v>0.02</c:v>
                </c:pt>
                <c:pt idx="45">
                  <c:v>0.025</c:v>
                </c:pt>
                <c:pt idx="46">
                  <c:v>0.03</c:v>
                </c:pt>
                <c:pt idx="47">
                  <c:v>0.035</c:v>
                </c:pt>
                <c:pt idx="48">
                  <c:v>0.04</c:v>
                </c:pt>
                <c:pt idx="49">
                  <c:v>0.045</c:v>
                </c:pt>
                <c:pt idx="50">
                  <c:v>0.05</c:v>
                </c:pt>
                <c:pt idx="51">
                  <c:v>0.1</c:v>
                </c:pt>
                <c:pt idx="52">
                  <c:v>0.15</c:v>
                </c:pt>
                <c:pt idx="53">
                  <c:v>0.2</c:v>
                </c:pt>
                <c:pt idx="54">
                  <c:v>0.25</c:v>
                </c:pt>
                <c:pt idx="55">
                  <c:v>0.3</c:v>
                </c:pt>
                <c:pt idx="56">
                  <c:v>0.35</c:v>
                </c:pt>
                <c:pt idx="57">
                  <c:v>0.4</c:v>
                </c:pt>
                <c:pt idx="58">
                  <c:v>0.45</c:v>
                </c:pt>
                <c:pt idx="59">
                  <c:v>0.5</c:v>
                </c:pt>
                <c:pt idx="60">
                  <c:v>0.75</c:v>
                </c:pt>
                <c:pt idx="61">
                  <c:v>1</c:v>
                </c:pt>
                <c:pt idx="62">
                  <c:v>1.25</c:v>
                </c:pt>
                <c:pt idx="63">
                  <c:v>1.5</c:v>
                </c:pt>
                <c:pt idx="64">
                  <c:v>1.75</c:v>
                </c:pt>
                <c:pt idx="65">
                  <c:v>2</c:v>
                </c:pt>
                <c:pt idx="66">
                  <c:v>2.25</c:v>
                </c:pt>
                <c:pt idx="67">
                  <c:v>2.5</c:v>
                </c:pt>
                <c:pt idx="68">
                  <c:v>2.75</c:v>
                </c:pt>
                <c:pt idx="69">
                  <c:v>3</c:v>
                </c:pt>
                <c:pt idx="70">
                  <c:v>3.25</c:v>
                </c:pt>
                <c:pt idx="71">
                  <c:v>3.5</c:v>
                </c:pt>
                <c:pt idx="72">
                  <c:v>3.75</c:v>
                </c:pt>
                <c:pt idx="73">
                  <c:v>4</c:v>
                </c:pt>
                <c:pt idx="74">
                  <c:v>4.25</c:v>
                </c:pt>
                <c:pt idx="75">
                  <c:v>4.5</c:v>
                </c:pt>
                <c:pt idx="76">
                  <c:v>4.75</c:v>
                </c:pt>
                <c:pt idx="77">
                  <c:v>5</c:v>
                </c:pt>
                <c:pt idx="78">
                  <c:v>5.5</c:v>
                </c:pt>
                <c:pt idx="79">
                  <c:v>6</c:v>
                </c:pt>
                <c:pt idx="80">
                  <c:v>6.5</c:v>
                </c:pt>
                <c:pt idx="81">
                  <c:v>7</c:v>
                </c:pt>
                <c:pt idx="82">
                  <c:v>7.5</c:v>
                </c:pt>
                <c:pt idx="83">
                  <c:v>8</c:v>
                </c:pt>
                <c:pt idx="84">
                  <c:v>8.5</c:v>
                </c:pt>
                <c:pt idx="85">
                  <c:v>9</c:v>
                </c:pt>
                <c:pt idx="86">
                  <c:v>9.5</c:v>
                </c:pt>
                <c:pt idx="87">
                  <c:v>10</c:v>
                </c:pt>
                <c:pt idx="88">
                  <c:v>15</c:v>
                </c:pt>
                <c:pt idx="89">
                  <c:v>20</c:v>
                </c:pt>
                <c:pt idx="90">
                  <c:v>25</c:v>
                </c:pt>
                <c:pt idx="91">
                  <c:v>37.5</c:v>
                </c:pt>
                <c:pt idx="92">
                  <c:v>50</c:v>
                </c:pt>
                <c:pt idx="93">
                  <c:v>62.5</c:v>
                </c:pt>
                <c:pt idx="94">
                  <c:v>75</c:v>
                </c:pt>
                <c:pt idx="95">
                  <c:v>87.5</c:v>
                </c:pt>
                <c:pt idx="96">
                  <c:v>100</c:v>
                </c:pt>
                <c:pt idx="97">
                  <c:v>225</c:v>
                </c:pt>
                <c:pt idx="98">
                  <c:v>350</c:v>
                </c:pt>
                <c:pt idx="99">
                  <c:v>475</c:v>
                </c:pt>
                <c:pt idx="100">
                  <c:v>600</c:v>
                </c:pt>
                <c:pt idx="101">
                  <c:v>725</c:v>
                </c:pt>
                <c:pt idx="102">
                  <c:v>850</c:v>
                </c:pt>
                <c:pt idx="103">
                  <c:v>975</c:v>
                </c:pt>
                <c:pt idx="104">
                  <c:v>1000</c:v>
                </c:pt>
                <c:pt idx="106">
                  <c:v>0.0103428</c:v>
                </c:pt>
                <c:pt idx="107">
                  <c:v>0.0206856</c:v>
                </c:pt>
                <c:pt idx="108">
                  <c:v>0.0310284</c:v>
                </c:pt>
                <c:pt idx="109">
                  <c:v>0.0413712</c:v>
                </c:pt>
                <c:pt idx="110">
                  <c:v>0.051714</c:v>
                </c:pt>
                <c:pt idx="111">
                  <c:v>0.0620568</c:v>
                </c:pt>
                <c:pt idx="112">
                  <c:v>0.0723996</c:v>
                </c:pt>
                <c:pt idx="113">
                  <c:v>0.0827424</c:v>
                </c:pt>
                <c:pt idx="114">
                  <c:v>0.0930852</c:v>
                </c:pt>
                <c:pt idx="115">
                  <c:v>0.103428</c:v>
                </c:pt>
                <c:pt idx="116">
                  <c:v>0.1137708</c:v>
                </c:pt>
                <c:pt idx="117">
                  <c:v>0.1241136</c:v>
                </c:pt>
                <c:pt idx="118">
                  <c:v>0.1344564</c:v>
                </c:pt>
                <c:pt idx="119">
                  <c:v>0.1447992</c:v>
                </c:pt>
                <c:pt idx="120">
                  <c:v>0.155142</c:v>
                </c:pt>
                <c:pt idx="121">
                  <c:v>0.1654848</c:v>
                </c:pt>
                <c:pt idx="122">
                  <c:v>0.1758276</c:v>
                </c:pt>
                <c:pt idx="123">
                  <c:v>0.1861704</c:v>
                </c:pt>
                <c:pt idx="124">
                  <c:v>0.1965132</c:v>
                </c:pt>
                <c:pt idx="125">
                  <c:v>0.206856</c:v>
                </c:pt>
                <c:pt idx="126">
                  <c:v>0.2171988</c:v>
                </c:pt>
                <c:pt idx="127">
                  <c:v>0.2275416</c:v>
                </c:pt>
                <c:pt idx="128">
                  <c:v>0.2378844</c:v>
                </c:pt>
                <c:pt idx="129">
                  <c:v>0.2482272</c:v>
                </c:pt>
                <c:pt idx="130">
                  <c:v>0.25857</c:v>
                </c:pt>
                <c:pt idx="131">
                  <c:v>0.2689128</c:v>
                </c:pt>
                <c:pt idx="132">
                  <c:v>0.2792556</c:v>
                </c:pt>
                <c:pt idx="133">
                  <c:v>0.2895984</c:v>
                </c:pt>
                <c:pt idx="134">
                  <c:v>0.2999412</c:v>
                </c:pt>
                <c:pt idx="135">
                  <c:v>0.310284</c:v>
                </c:pt>
                <c:pt idx="136">
                  <c:v>0.3206268</c:v>
                </c:pt>
                <c:pt idx="137">
                  <c:v>0.3309696</c:v>
                </c:pt>
                <c:pt idx="138">
                  <c:v>0.3413124</c:v>
                </c:pt>
                <c:pt idx="139">
                  <c:v>0.3516552</c:v>
                </c:pt>
                <c:pt idx="140">
                  <c:v>0.361998</c:v>
                </c:pt>
                <c:pt idx="141">
                  <c:v>0.3723408</c:v>
                </c:pt>
                <c:pt idx="142">
                  <c:v>0.3826836</c:v>
                </c:pt>
                <c:pt idx="143">
                  <c:v>0.3930264</c:v>
                </c:pt>
                <c:pt idx="144">
                  <c:v>0.4033692</c:v>
                </c:pt>
                <c:pt idx="145">
                  <c:v>0.413712</c:v>
                </c:pt>
                <c:pt idx="146">
                  <c:v>0.4240548</c:v>
                </c:pt>
                <c:pt idx="147">
                  <c:v>0.4343976</c:v>
                </c:pt>
                <c:pt idx="148">
                  <c:v>0.4447404</c:v>
                </c:pt>
                <c:pt idx="149">
                  <c:v>0.4550832</c:v>
                </c:pt>
                <c:pt idx="150">
                  <c:v>0.465426</c:v>
                </c:pt>
                <c:pt idx="151">
                  <c:v>0.4757688</c:v>
                </c:pt>
                <c:pt idx="152">
                  <c:v>0.4861116</c:v>
                </c:pt>
                <c:pt idx="153">
                  <c:v>0.4964544</c:v>
                </c:pt>
                <c:pt idx="154">
                  <c:v>0.5067972</c:v>
                </c:pt>
                <c:pt idx="155">
                  <c:v>0.51714</c:v>
                </c:pt>
                <c:pt idx="156">
                  <c:v>0.5274828</c:v>
                </c:pt>
                <c:pt idx="157">
                  <c:v>0.5378256</c:v>
                </c:pt>
                <c:pt idx="158">
                  <c:v>0.5481684</c:v>
                </c:pt>
                <c:pt idx="159">
                  <c:v>0.5585112</c:v>
                </c:pt>
                <c:pt idx="160">
                  <c:v>0.568854</c:v>
                </c:pt>
                <c:pt idx="161">
                  <c:v>0.5791968</c:v>
                </c:pt>
                <c:pt idx="162">
                  <c:v>0.5895396</c:v>
                </c:pt>
                <c:pt idx="163">
                  <c:v>0.5998824</c:v>
                </c:pt>
                <c:pt idx="164">
                  <c:v>0.6102252</c:v>
                </c:pt>
                <c:pt idx="165">
                  <c:v>0.620568</c:v>
                </c:pt>
                <c:pt idx="166">
                  <c:v>0.6309108</c:v>
                </c:pt>
                <c:pt idx="167">
                  <c:v>0.6412536</c:v>
                </c:pt>
                <c:pt idx="168">
                  <c:v>0.6515964</c:v>
                </c:pt>
                <c:pt idx="169">
                  <c:v>0.6619392</c:v>
                </c:pt>
                <c:pt idx="170">
                  <c:v>0.672282</c:v>
                </c:pt>
                <c:pt idx="171">
                  <c:v>0.6826248</c:v>
                </c:pt>
                <c:pt idx="172">
                  <c:v>0.6929676</c:v>
                </c:pt>
                <c:pt idx="173">
                  <c:v>0.7033104</c:v>
                </c:pt>
                <c:pt idx="174">
                  <c:v>0.7136532</c:v>
                </c:pt>
                <c:pt idx="175">
                  <c:v>0.723996</c:v>
                </c:pt>
                <c:pt idx="176">
                  <c:v>0.7343388</c:v>
                </c:pt>
                <c:pt idx="177">
                  <c:v>0.7446816</c:v>
                </c:pt>
                <c:pt idx="178">
                  <c:v>0.7550244</c:v>
                </c:pt>
                <c:pt idx="179">
                  <c:v>0.7653672</c:v>
                </c:pt>
                <c:pt idx="180">
                  <c:v>0.77571</c:v>
                </c:pt>
                <c:pt idx="181">
                  <c:v>0.7860528</c:v>
                </c:pt>
                <c:pt idx="182">
                  <c:v>0.7963956</c:v>
                </c:pt>
                <c:pt idx="183">
                  <c:v>0.8067384</c:v>
                </c:pt>
                <c:pt idx="184">
                  <c:v>0.8170812</c:v>
                </c:pt>
                <c:pt idx="185">
                  <c:v>0.827424</c:v>
                </c:pt>
                <c:pt idx="186">
                  <c:v>0.8377668</c:v>
                </c:pt>
                <c:pt idx="187">
                  <c:v>0.8481096</c:v>
                </c:pt>
                <c:pt idx="188">
                  <c:v>0.8584524</c:v>
                </c:pt>
                <c:pt idx="189">
                  <c:v>0.8687952</c:v>
                </c:pt>
                <c:pt idx="190">
                  <c:v>0.879138</c:v>
                </c:pt>
                <c:pt idx="191">
                  <c:v>0.8894808</c:v>
                </c:pt>
                <c:pt idx="192">
                  <c:v>0.8998236</c:v>
                </c:pt>
                <c:pt idx="193">
                  <c:v>0.9101664</c:v>
                </c:pt>
                <c:pt idx="194">
                  <c:v>0.9205092</c:v>
                </c:pt>
                <c:pt idx="195">
                  <c:v>0.930852</c:v>
                </c:pt>
                <c:pt idx="196">
                  <c:v>0.9411948</c:v>
                </c:pt>
                <c:pt idx="197">
                  <c:v>0.9515376</c:v>
                </c:pt>
                <c:pt idx="198">
                  <c:v>0.9618804</c:v>
                </c:pt>
                <c:pt idx="199">
                  <c:v>0.9722232</c:v>
                </c:pt>
                <c:pt idx="200">
                  <c:v>0.982566</c:v>
                </c:pt>
                <c:pt idx="201">
                  <c:v>0.9929088</c:v>
                </c:pt>
                <c:pt idx="202">
                  <c:v>1.0032516</c:v>
                </c:pt>
                <c:pt idx="203">
                  <c:v>1.0135944</c:v>
                </c:pt>
                <c:pt idx="204">
                  <c:v>1.0239372</c:v>
                </c:pt>
                <c:pt idx="205">
                  <c:v>1.03428</c:v>
                </c:pt>
                <c:pt idx="206">
                  <c:v>1.0446228</c:v>
                </c:pt>
                <c:pt idx="207">
                  <c:v>1.0549656</c:v>
                </c:pt>
                <c:pt idx="208">
                  <c:v>1.0653084</c:v>
                </c:pt>
                <c:pt idx="209">
                  <c:v>1.0756512</c:v>
                </c:pt>
                <c:pt idx="210">
                  <c:v>1.085994</c:v>
                </c:pt>
                <c:pt idx="211">
                  <c:v>1.0963368</c:v>
                </c:pt>
                <c:pt idx="212">
                  <c:v>1.1066796</c:v>
                </c:pt>
                <c:pt idx="213">
                  <c:v>1.1170224</c:v>
                </c:pt>
                <c:pt idx="345">
                  <c:v>0.0001</c:v>
                </c:pt>
                <c:pt idx="346">
                  <c:v>0.0002</c:v>
                </c:pt>
                <c:pt idx="347">
                  <c:v>0.0003</c:v>
                </c:pt>
                <c:pt idx="348">
                  <c:v>0.0004</c:v>
                </c:pt>
                <c:pt idx="349">
                  <c:v>0.0005</c:v>
                </c:pt>
                <c:pt idx="350">
                  <c:v>0.0006</c:v>
                </c:pt>
                <c:pt idx="351">
                  <c:v>0.0007</c:v>
                </c:pt>
                <c:pt idx="352">
                  <c:v>0.0008</c:v>
                </c:pt>
                <c:pt idx="353">
                  <c:v>0.0009</c:v>
                </c:pt>
                <c:pt idx="354">
                  <c:v>0.001</c:v>
                </c:pt>
                <c:pt idx="355">
                  <c:v>0.002</c:v>
                </c:pt>
                <c:pt idx="356">
                  <c:v>0.003</c:v>
                </c:pt>
                <c:pt idx="357">
                  <c:v>0.004</c:v>
                </c:pt>
                <c:pt idx="358">
                  <c:v>0.005</c:v>
                </c:pt>
                <c:pt idx="359">
                  <c:v>0.006</c:v>
                </c:pt>
                <c:pt idx="360">
                  <c:v>0.007</c:v>
                </c:pt>
                <c:pt idx="361">
                  <c:v>0.008</c:v>
                </c:pt>
                <c:pt idx="362">
                  <c:v>0.009</c:v>
                </c:pt>
                <c:pt idx="363">
                  <c:v>0.01</c:v>
                </c:pt>
                <c:pt idx="364">
                  <c:v>0.02</c:v>
                </c:pt>
                <c:pt idx="365">
                  <c:v>0.03</c:v>
                </c:pt>
                <c:pt idx="366">
                  <c:v>0.04</c:v>
                </c:pt>
                <c:pt idx="367">
                  <c:v>0.05</c:v>
                </c:pt>
                <c:pt idx="368">
                  <c:v>0.06</c:v>
                </c:pt>
                <c:pt idx="369">
                  <c:v>0.07</c:v>
                </c:pt>
                <c:pt idx="370">
                  <c:v>0.08</c:v>
                </c:pt>
                <c:pt idx="371">
                  <c:v>0.09</c:v>
                </c:pt>
                <c:pt idx="372">
                  <c:v>0.1</c:v>
                </c:pt>
              </c:numCache>
            </c:numRef>
          </c:xVal>
          <c:yVal>
            <c:numRef>
              <c:f>'Plot Data'!$P$5:$P$109</c:f>
              <c:numCache>
                <c:formatCode>General</c:formatCode>
                <c:ptCount val="105"/>
                <c:pt idx="32">
                  <c:v>0.999500187437519</c:v>
                </c:pt>
                <c:pt idx="33">
                  <c:v>0.999000749500312</c:v>
                </c:pt>
                <c:pt idx="34">
                  <c:v>0.998501685814081</c:v>
                </c:pt>
                <c:pt idx="35">
                  <c:v>0.998002996004994</c:v>
                </c:pt>
                <c:pt idx="36">
                  <c:v>0.997504679699689</c:v>
                </c:pt>
                <c:pt idx="37">
                  <c:v>0.997006736525267</c:v>
                </c:pt>
                <c:pt idx="38">
                  <c:v>0.996509166109296</c:v>
                </c:pt>
                <c:pt idx="39">
                  <c:v>0.996011968079809</c:v>
                </c:pt>
                <c:pt idx="40">
                  <c:v>0.995515142065299</c:v>
                </c:pt>
                <c:pt idx="41">
                  <c:v>0.995018687694728</c:v>
                </c:pt>
                <c:pt idx="42">
                  <c:v>0.990074503106359</c:v>
                </c:pt>
                <c:pt idx="43">
                  <c:v>0.985167078179165</c:v>
                </c:pt>
                <c:pt idx="44">
                  <c:v>0.980296049406921</c:v>
                </c:pt>
                <c:pt idx="45">
                  <c:v>0.975461057765585</c:v>
                </c:pt>
                <c:pt idx="46">
                  <c:v>0.970661748647141</c:v>
                </c:pt>
                <c:pt idx="47">
                  <c:v>0.965897771794578</c:v>
                </c:pt>
                <c:pt idx="48">
                  <c:v>0.961168781237985</c:v>
                </c:pt>
                <c:pt idx="49">
                  <c:v>0.956474435231736</c:v>
                </c:pt>
                <c:pt idx="50">
                  <c:v>0.951814396192742</c:v>
                </c:pt>
                <c:pt idx="51">
                  <c:v>0.90702947845805</c:v>
                </c:pt>
                <c:pt idx="52">
                  <c:v>0.865332612222823</c:v>
                </c:pt>
                <c:pt idx="53">
                  <c:v>0.826446280991735</c:v>
                </c:pt>
                <c:pt idx="54">
                  <c:v>0.790123456790123</c:v>
                </c:pt>
                <c:pt idx="55">
                  <c:v>0.756143667296787</c:v>
                </c:pt>
                <c:pt idx="56">
                  <c:v>0.724309642372114</c:v>
                </c:pt>
                <c:pt idx="57">
                  <c:v>0.694444444444444</c:v>
                </c:pt>
                <c:pt idx="58">
                  <c:v>0.666389004581424</c:v>
                </c:pt>
                <c:pt idx="59">
                  <c:v>0.64</c:v>
                </c:pt>
                <c:pt idx="60">
                  <c:v>0.528925619834711</c:v>
                </c:pt>
                <c:pt idx="61">
                  <c:v>0.444444444444444</c:v>
                </c:pt>
                <c:pt idx="62">
                  <c:v>0.378698224852071</c:v>
                </c:pt>
                <c:pt idx="63">
                  <c:v>0.326530612244898</c:v>
                </c:pt>
                <c:pt idx="64">
                  <c:v>0.284444444444444</c:v>
                </c:pt>
                <c:pt idx="65">
                  <c:v>0.25</c:v>
                </c:pt>
                <c:pt idx="66">
                  <c:v>0.221453287197232</c:v>
                </c:pt>
                <c:pt idx="67">
                  <c:v>0.197530864197531</c:v>
                </c:pt>
                <c:pt idx="68">
                  <c:v>0.177285318559557</c:v>
                </c:pt>
                <c:pt idx="69">
                  <c:v>0.16</c:v>
                </c:pt>
                <c:pt idx="70">
                  <c:v>0.145124716553288</c:v>
                </c:pt>
                <c:pt idx="71">
                  <c:v>0.132231404958678</c:v>
                </c:pt>
                <c:pt idx="72">
                  <c:v>0.120982986767486</c:v>
                </c:pt>
                <c:pt idx="73">
                  <c:v>0.111111111111111</c:v>
                </c:pt>
                <c:pt idx="74">
                  <c:v>0.1024</c:v>
                </c:pt>
                <c:pt idx="75">
                  <c:v>0.0946745562130178</c:v>
                </c:pt>
                <c:pt idx="76">
                  <c:v>0.0877914951989026</c:v>
                </c:pt>
                <c:pt idx="77">
                  <c:v>0.0816326530612245</c:v>
                </c:pt>
                <c:pt idx="78">
                  <c:v>0.0711111111111111</c:v>
                </c:pt>
                <c:pt idx="79">
                  <c:v>0.0625</c:v>
                </c:pt>
                <c:pt idx="80">
                  <c:v>0.055363321799308</c:v>
                </c:pt>
                <c:pt idx="81">
                  <c:v>0.0493827160493827</c:v>
                </c:pt>
                <c:pt idx="82">
                  <c:v>0.0443213296398892</c:v>
                </c:pt>
                <c:pt idx="83">
                  <c:v>0.04</c:v>
                </c:pt>
                <c:pt idx="84">
                  <c:v>0.036281179138322</c:v>
                </c:pt>
                <c:pt idx="85">
                  <c:v>0.0330578512396694</c:v>
                </c:pt>
                <c:pt idx="86">
                  <c:v>0.0302457466918715</c:v>
                </c:pt>
                <c:pt idx="87">
                  <c:v>0.0277777777777778</c:v>
                </c:pt>
                <c:pt idx="88">
                  <c:v>0.013840830449827</c:v>
                </c:pt>
                <c:pt idx="89">
                  <c:v>0.00826446280991736</c:v>
                </c:pt>
                <c:pt idx="90">
                  <c:v>0.00548696844993141</c:v>
                </c:pt>
                <c:pt idx="91">
                  <c:v>0.00256369171607114</c:v>
                </c:pt>
                <c:pt idx="92">
                  <c:v>0.0014792899408284</c:v>
                </c:pt>
                <c:pt idx="93">
                  <c:v>0.000961480680247581</c:v>
                </c:pt>
                <c:pt idx="94">
                  <c:v>0.000674650025299376</c:v>
                </c:pt>
                <c:pt idx="95">
                  <c:v>0.000499360194750476</c:v>
                </c:pt>
                <c:pt idx="96">
                  <c:v>0.000384467512495194</c:v>
                </c:pt>
                <c:pt idx="97">
                  <c:v>7.76261910768693E-005</c:v>
                </c:pt>
                <c:pt idx="98">
                  <c:v>3.22830578512397E-005</c:v>
                </c:pt>
                <c:pt idx="99">
                  <c:v>1.75801765928739E-005</c:v>
                </c:pt>
                <c:pt idx="100">
                  <c:v>1.10374057681483E-005</c:v>
                </c:pt>
                <c:pt idx="101">
                  <c:v>7.56817506702565E-006</c:v>
                </c:pt>
                <c:pt idx="102">
                  <c:v>5.51037051731358E-006</c:v>
                </c:pt>
                <c:pt idx="103">
                  <c:v>4.19054842754908E-006</c:v>
                </c:pt>
                <c:pt idx="104">
                  <c:v>3.98404787231923E-006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A$5:$A$500</c:f>
              <c:numCache>
                <c:formatCode>General</c:formatCode>
                <c:ptCount val="496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2</c:v>
                </c:pt>
                <c:pt idx="29">
                  <c:v>0.3</c:v>
                </c:pt>
                <c:pt idx="30">
                  <c:v>0.4</c:v>
                </c:pt>
                <c:pt idx="32">
                  <c:v>0.0005</c:v>
                </c:pt>
                <c:pt idx="33">
                  <c:v>0.001</c:v>
                </c:pt>
                <c:pt idx="34">
                  <c:v>0.0015</c:v>
                </c:pt>
                <c:pt idx="35">
                  <c:v>0.002</c:v>
                </c:pt>
                <c:pt idx="36">
                  <c:v>0.0025</c:v>
                </c:pt>
                <c:pt idx="37">
                  <c:v>0.003</c:v>
                </c:pt>
                <c:pt idx="38">
                  <c:v>0.0035</c:v>
                </c:pt>
                <c:pt idx="39">
                  <c:v>0.004</c:v>
                </c:pt>
                <c:pt idx="40">
                  <c:v>0.0045</c:v>
                </c:pt>
                <c:pt idx="41">
                  <c:v>0.005</c:v>
                </c:pt>
                <c:pt idx="42">
                  <c:v>0.01</c:v>
                </c:pt>
                <c:pt idx="43">
                  <c:v>0.015</c:v>
                </c:pt>
                <c:pt idx="44">
                  <c:v>0.02</c:v>
                </c:pt>
                <c:pt idx="45">
                  <c:v>0.025</c:v>
                </c:pt>
                <c:pt idx="46">
                  <c:v>0.03</c:v>
                </c:pt>
                <c:pt idx="47">
                  <c:v>0.035</c:v>
                </c:pt>
                <c:pt idx="48">
                  <c:v>0.04</c:v>
                </c:pt>
                <c:pt idx="49">
                  <c:v>0.045</c:v>
                </c:pt>
                <c:pt idx="50">
                  <c:v>0.05</c:v>
                </c:pt>
                <c:pt idx="51">
                  <c:v>0.1</c:v>
                </c:pt>
                <c:pt idx="52">
                  <c:v>0.15</c:v>
                </c:pt>
                <c:pt idx="53">
                  <c:v>0.2</c:v>
                </c:pt>
                <c:pt idx="54">
                  <c:v>0.25</c:v>
                </c:pt>
                <c:pt idx="55">
                  <c:v>0.3</c:v>
                </c:pt>
                <c:pt idx="56">
                  <c:v>0.35</c:v>
                </c:pt>
                <c:pt idx="57">
                  <c:v>0.4</c:v>
                </c:pt>
                <c:pt idx="58">
                  <c:v>0.45</c:v>
                </c:pt>
                <c:pt idx="59">
                  <c:v>0.5</c:v>
                </c:pt>
                <c:pt idx="60">
                  <c:v>0.75</c:v>
                </c:pt>
                <c:pt idx="61">
                  <c:v>1</c:v>
                </c:pt>
                <c:pt idx="62">
                  <c:v>1.25</c:v>
                </c:pt>
                <c:pt idx="63">
                  <c:v>1.5</c:v>
                </c:pt>
                <c:pt idx="64">
                  <c:v>1.75</c:v>
                </c:pt>
                <c:pt idx="65">
                  <c:v>2</c:v>
                </c:pt>
                <c:pt idx="66">
                  <c:v>2.25</c:v>
                </c:pt>
                <c:pt idx="67">
                  <c:v>2.5</c:v>
                </c:pt>
                <c:pt idx="68">
                  <c:v>2.75</c:v>
                </c:pt>
                <c:pt idx="69">
                  <c:v>3</c:v>
                </c:pt>
                <c:pt idx="70">
                  <c:v>3.25</c:v>
                </c:pt>
                <c:pt idx="71">
                  <c:v>3.5</c:v>
                </c:pt>
                <c:pt idx="72">
                  <c:v>3.75</c:v>
                </c:pt>
                <c:pt idx="73">
                  <c:v>4</c:v>
                </c:pt>
                <c:pt idx="74">
                  <c:v>4.25</c:v>
                </c:pt>
                <c:pt idx="75">
                  <c:v>4.5</c:v>
                </c:pt>
                <c:pt idx="76">
                  <c:v>4.75</c:v>
                </c:pt>
                <c:pt idx="77">
                  <c:v>5</c:v>
                </c:pt>
                <c:pt idx="78">
                  <c:v>5.5</c:v>
                </c:pt>
                <c:pt idx="79">
                  <c:v>6</c:v>
                </c:pt>
                <c:pt idx="80">
                  <c:v>6.5</c:v>
                </c:pt>
                <c:pt idx="81">
                  <c:v>7</c:v>
                </c:pt>
                <c:pt idx="82">
                  <c:v>7.5</c:v>
                </c:pt>
                <c:pt idx="83">
                  <c:v>8</c:v>
                </c:pt>
                <c:pt idx="84">
                  <c:v>8.5</c:v>
                </c:pt>
                <c:pt idx="85">
                  <c:v>9</c:v>
                </c:pt>
                <c:pt idx="86">
                  <c:v>9.5</c:v>
                </c:pt>
                <c:pt idx="87">
                  <c:v>10</c:v>
                </c:pt>
                <c:pt idx="88">
                  <c:v>15</c:v>
                </c:pt>
                <c:pt idx="89">
                  <c:v>20</c:v>
                </c:pt>
                <c:pt idx="90">
                  <c:v>25</c:v>
                </c:pt>
                <c:pt idx="91">
                  <c:v>37.5</c:v>
                </c:pt>
                <c:pt idx="92">
                  <c:v>50</c:v>
                </c:pt>
                <c:pt idx="93">
                  <c:v>62.5</c:v>
                </c:pt>
                <c:pt idx="94">
                  <c:v>75</c:v>
                </c:pt>
                <c:pt idx="95">
                  <c:v>87.5</c:v>
                </c:pt>
                <c:pt idx="96">
                  <c:v>100</c:v>
                </c:pt>
                <c:pt idx="97">
                  <c:v>225</c:v>
                </c:pt>
                <c:pt idx="98">
                  <c:v>350</c:v>
                </c:pt>
                <c:pt idx="99">
                  <c:v>475</c:v>
                </c:pt>
                <c:pt idx="100">
                  <c:v>600</c:v>
                </c:pt>
                <c:pt idx="101">
                  <c:v>725</c:v>
                </c:pt>
                <c:pt idx="102">
                  <c:v>850</c:v>
                </c:pt>
                <c:pt idx="103">
                  <c:v>975</c:v>
                </c:pt>
                <c:pt idx="104">
                  <c:v>1000</c:v>
                </c:pt>
                <c:pt idx="106">
                  <c:v>0.0103428</c:v>
                </c:pt>
                <c:pt idx="107">
                  <c:v>0.0206856</c:v>
                </c:pt>
                <c:pt idx="108">
                  <c:v>0.0310284</c:v>
                </c:pt>
                <c:pt idx="109">
                  <c:v>0.0413712</c:v>
                </c:pt>
                <c:pt idx="110">
                  <c:v>0.051714</c:v>
                </c:pt>
                <c:pt idx="111">
                  <c:v>0.0620568</c:v>
                </c:pt>
                <c:pt idx="112">
                  <c:v>0.0723996</c:v>
                </c:pt>
                <c:pt idx="113">
                  <c:v>0.0827424</c:v>
                </c:pt>
                <c:pt idx="114">
                  <c:v>0.0930852</c:v>
                </c:pt>
                <c:pt idx="115">
                  <c:v>0.103428</c:v>
                </c:pt>
                <c:pt idx="116">
                  <c:v>0.1137708</c:v>
                </c:pt>
                <c:pt idx="117">
                  <c:v>0.1241136</c:v>
                </c:pt>
                <c:pt idx="118">
                  <c:v>0.1344564</c:v>
                </c:pt>
                <c:pt idx="119">
                  <c:v>0.1447992</c:v>
                </c:pt>
                <c:pt idx="120">
                  <c:v>0.155142</c:v>
                </c:pt>
                <c:pt idx="121">
                  <c:v>0.1654848</c:v>
                </c:pt>
                <c:pt idx="122">
                  <c:v>0.1758276</c:v>
                </c:pt>
                <c:pt idx="123">
                  <c:v>0.1861704</c:v>
                </c:pt>
                <c:pt idx="124">
                  <c:v>0.1965132</c:v>
                </c:pt>
                <c:pt idx="125">
                  <c:v>0.206856</c:v>
                </c:pt>
                <c:pt idx="126">
                  <c:v>0.2171988</c:v>
                </c:pt>
                <c:pt idx="127">
                  <c:v>0.2275416</c:v>
                </c:pt>
                <c:pt idx="128">
                  <c:v>0.2378844</c:v>
                </c:pt>
                <c:pt idx="129">
                  <c:v>0.2482272</c:v>
                </c:pt>
                <c:pt idx="130">
                  <c:v>0.25857</c:v>
                </c:pt>
                <c:pt idx="131">
                  <c:v>0.2689128</c:v>
                </c:pt>
                <c:pt idx="132">
                  <c:v>0.2792556</c:v>
                </c:pt>
                <c:pt idx="133">
                  <c:v>0.2895984</c:v>
                </c:pt>
                <c:pt idx="134">
                  <c:v>0.2999412</c:v>
                </c:pt>
                <c:pt idx="135">
                  <c:v>0.310284</c:v>
                </c:pt>
                <c:pt idx="136">
                  <c:v>0.3206268</c:v>
                </c:pt>
                <c:pt idx="137">
                  <c:v>0.3309696</c:v>
                </c:pt>
                <c:pt idx="138">
                  <c:v>0.3413124</c:v>
                </c:pt>
                <c:pt idx="139">
                  <c:v>0.3516552</c:v>
                </c:pt>
                <c:pt idx="140">
                  <c:v>0.361998</c:v>
                </c:pt>
                <c:pt idx="141">
                  <c:v>0.3723408</c:v>
                </c:pt>
                <c:pt idx="142">
                  <c:v>0.3826836</c:v>
                </c:pt>
                <c:pt idx="143">
                  <c:v>0.3930264</c:v>
                </c:pt>
                <c:pt idx="144">
                  <c:v>0.4033692</c:v>
                </c:pt>
                <c:pt idx="145">
                  <c:v>0.413712</c:v>
                </c:pt>
                <c:pt idx="146">
                  <c:v>0.4240548</c:v>
                </c:pt>
                <c:pt idx="147">
                  <c:v>0.4343976</c:v>
                </c:pt>
                <c:pt idx="148">
                  <c:v>0.4447404</c:v>
                </c:pt>
                <c:pt idx="149">
                  <c:v>0.4550832</c:v>
                </c:pt>
                <c:pt idx="150">
                  <c:v>0.465426</c:v>
                </c:pt>
                <c:pt idx="151">
                  <c:v>0.4757688</c:v>
                </c:pt>
                <c:pt idx="152">
                  <c:v>0.4861116</c:v>
                </c:pt>
                <c:pt idx="153">
                  <c:v>0.4964544</c:v>
                </c:pt>
                <c:pt idx="154">
                  <c:v>0.5067972</c:v>
                </c:pt>
                <c:pt idx="155">
                  <c:v>0.51714</c:v>
                </c:pt>
                <c:pt idx="156">
                  <c:v>0.5274828</c:v>
                </c:pt>
                <c:pt idx="157">
                  <c:v>0.5378256</c:v>
                </c:pt>
                <c:pt idx="158">
                  <c:v>0.5481684</c:v>
                </c:pt>
                <c:pt idx="159">
                  <c:v>0.5585112</c:v>
                </c:pt>
                <c:pt idx="160">
                  <c:v>0.568854</c:v>
                </c:pt>
                <c:pt idx="161">
                  <c:v>0.5791968</c:v>
                </c:pt>
                <c:pt idx="162">
                  <c:v>0.5895396</c:v>
                </c:pt>
                <c:pt idx="163">
                  <c:v>0.5998824</c:v>
                </c:pt>
                <c:pt idx="164">
                  <c:v>0.6102252</c:v>
                </c:pt>
                <c:pt idx="165">
                  <c:v>0.620568</c:v>
                </c:pt>
                <c:pt idx="166">
                  <c:v>0.6309108</c:v>
                </c:pt>
                <c:pt idx="167">
                  <c:v>0.6412536</c:v>
                </c:pt>
                <c:pt idx="168">
                  <c:v>0.6515964</c:v>
                </c:pt>
                <c:pt idx="169">
                  <c:v>0.6619392</c:v>
                </c:pt>
                <c:pt idx="170">
                  <c:v>0.672282</c:v>
                </c:pt>
                <c:pt idx="171">
                  <c:v>0.6826248</c:v>
                </c:pt>
                <c:pt idx="172">
                  <c:v>0.6929676</c:v>
                </c:pt>
                <c:pt idx="173">
                  <c:v>0.7033104</c:v>
                </c:pt>
                <c:pt idx="174">
                  <c:v>0.7136532</c:v>
                </c:pt>
                <c:pt idx="175">
                  <c:v>0.723996</c:v>
                </c:pt>
                <c:pt idx="176">
                  <c:v>0.7343388</c:v>
                </c:pt>
                <c:pt idx="177">
                  <c:v>0.7446816</c:v>
                </c:pt>
                <c:pt idx="178">
                  <c:v>0.7550244</c:v>
                </c:pt>
                <c:pt idx="179">
                  <c:v>0.7653672</c:v>
                </c:pt>
                <c:pt idx="180">
                  <c:v>0.77571</c:v>
                </c:pt>
                <c:pt idx="181">
                  <c:v>0.7860528</c:v>
                </c:pt>
                <c:pt idx="182">
                  <c:v>0.7963956</c:v>
                </c:pt>
                <c:pt idx="183">
                  <c:v>0.8067384</c:v>
                </c:pt>
                <c:pt idx="184">
                  <c:v>0.8170812</c:v>
                </c:pt>
                <c:pt idx="185">
                  <c:v>0.827424</c:v>
                </c:pt>
                <c:pt idx="186">
                  <c:v>0.8377668</c:v>
                </c:pt>
                <c:pt idx="187">
                  <c:v>0.8481096</c:v>
                </c:pt>
                <c:pt idx="188">
                  <c:v>0.8584524</c:v>
                </c:pt>
                <c:pt idx="189">
                  <c:v>0.8687952</c:v>
                </c:pt>
                <c:pt idx="190">
                  <c:v>0.879138</c:v>
                </c:pt>
                <c:pt idx="191">
                  <c:v>0.8894808</c:v>
                </c:pt>
                <c:pt idx="192">
                  <c:v>0.8998236</c:v>
                </c:pt>
                <c:pt idx="193">
                  <c:v>0.9101664</c:v>
                </c:pt>
                <c:pt idx="194">
                  <c:v>0.9205092</c:v>
                </c:pt>
                <c:pt idx="195">
                  <c:v>0.930852</c:v>
                </c:pt>
                <c:pt idx="196">
                  <c:v>0.9411948</c:v>
                </c:pt>
                <c:pt idx="197">
                  <c:v>0.9515376</c:v>
                </c:pt>
                <c:pt idx="198">
                  <c:v>0.9618804</c:v>
                </c:pt>
                <c:pt idx="199">
                  <c:v>0.9722232</c:v>
                </c:pt>
                <c:pt idx="200">
                  <c:v>0.982566</c:v>
                </c:pt>
                <c:pt idx="201">
                  <c:v>0.9929088</c:v>
                </c:pt>
                <c:pt idx="202">
                  <c:v>1.0032516</c:v>
                </c:pt>
                <c:pt idx="203">
                  <c:v>1.0135944</c:v>
                </c:pt>
                <c:pt idx="204">
                  <c:v>1.0239372</c:v>
                </c:pt>
                <c:pt idx="205">
                  <c:v>1.03428</c:v>
                </c:pt>
                <c:pt idx="206">
                  <c:v>1.0446228</c:v>
                </c:pt>
                <c:pt idx="207">
                  <c:v>1.0549656</c:v>
                </c:pt>
                <c:pt idx="208">
                  <c:v>1.0653084</c:v>
                </c:pt>
                <c:pt idx="209">
                  <c:v>1.0756512</c:v>
                </c:pt>
                <c:pt idx="210">
                  <c:v>1.085994</c:v>
                </c:pt>
                <c:pt idx="211">
                  <c:v>1.0963368</c:v>
                </c:pt>
                <c:pt idx="212">
                  <c:v>1.1066796</c:v>
                </c:pt>
                <c:pt idx="213">
                  <c:v>1.1170224</c:v>
                </c:pt>
                <c:pt idx="345">
                  <c:v>0.0001</c:v>
                </c:pt>
                <c:pt idx="346">
                  <c:v>0.0002</c:v>
                </c:pt>
                <c:pt idx="347">
                  <c:v>0.0003</c:v>
                </c:pt>
                <c:pt idx="348">
                  <c:v>0.0004</c:v>
                </c:pt>
                <c:pt idx="349">
                  <c:v>0.0005</c:v>
                </c:pt>
                <c:pt idx="350">
                  <c:v>0.0006</c:v>
                </c:pt>
                <c:pt idx="351">
                  <c:v>0.0007</c:v>
                </c:pt>
                <c:pt idx="352">
                  <c:v>0.0008</c:v>
                </c:pt>
                <c:pt idx="353">
                  <c:v>0.0009</c:v>
                </c:pt>
                <c:pt idx="354">
                  <c:v>0.001</c:v>
                </c:pt>
                <c:pt idx="355">
                  <c:v>0.002</c:v>
                </c:pt>
                <c:pt idx="356">
                  <c:v>0.003</c:v>
                </c:pt>
                <c:pt idx="357">
                  <c:v>0.004</c:v>
                </c:pt>
                <c:pt idx="358">
                  <c:v>0.005</c:v>
                </c:pt>
                <c:pt idx="359">
                  <c:v>0.006</c:v>
                </c:pt>
                <c:pt idx="360">
                  <c:v>0.007</c:v>
                </c:pt>
                <c:pt idx="361">
                  <c:v>0.008</c:v>
                </c:pt>
                <c:pt idx="362">
                  <c:v>0.009</c:v>
                </c:pt>
                <c:pt idx="363">
                  <c:v>0.01</c:v>
                </c:pt>
                <c:pt idx="364">
                  <c:v>0.02</c:v>
                </c:pt>
                <c:pt idx="365">
                  <c:v>0.03</c:v>
                </c:pt>
                <c:pt idx="366">
                  <c:v>0.04</c:v>
                </c:pt>
                <c:pt idx="367">
                  <c:v>0.05</c:v>
                </c:pt>
                <c:pt idx="368">
                  <c:v>0.06</c:v>
                </c:pt>
                <c:pt idx="369">
                  <c:v>0.07</c:v>
                </c:pt>
                <c:pt idx="370">
                  <c:v>0.08</c:v>
                </c:pt>
                <c:pt idx="371">
                  <c:v>0.09</c:v>
                </c:pt>
                <c:pt idx="372">
                  <c:v>0.1</c:v>
                </c:pt>
              </c:numCache>
            </c:numRef>
          </c:xVal>
          <c:yVal>
            <c:numRef>
              <c:f>'Plot Data'!$Q$5:$Q$109</c:f>
              <c:numCache>
                <c:formatCode>General</c:formatCode>
                <c:ptCount val="105"/>
                <c:pt idx="32">
                  <c:v>0.999500199926692</c:v>
                </c:pt>
                <c:pt idx="33">
                  <c:v>0.999000799413744</c:v>
                </c:pt>
                <c:pt idx="34">
                  <c:v>0.998501798022077</c:v>
                </c:pt>
                <c:pt idx="35">
                  <c:v>0.998003195313228</c:v>
                </c:pt>
                <c:pt idx="36">
                  <c:v>0.997504990849348</c:v>
                </c:pt>
                <c:pt idx="37">
                  <c:v>0.997007184193196</c:v>
                </c:pt>
                <c:pt idx="38">
                  <c:v>0.996509774908146</c:v>
                </c:pt>
                <c:pt idx="39">
                  <c:v>0.996012762558179</c:v>
                </c:pt>
                <c:pt idx="40">
                  <c:v>0.995516146707886</c:v>
                </c:pt>
                <c:pt idx="41">
                  <c:v>0.995019926922464</c:v>
                </c:pt>
                <c:pt idx="42">
                  <c:v>0.99007941741226</c:v>
                </c:pt>
                <c:pt idx="43">
                  <c:v>0.985178040580042</c:v>
                </c:pt>
                <c:pt idx="44">
                  <c:v>0.980315371491483</c:v>
                </c:pt>
                <c:pt idx="45">
                  <c:v>0.975490991067633</c:v>
                </c:pt>
                <c:pt idx="46">
                  <c:v>0.970704485987237</c:v>
                </c:pt>
                <c:pt idx="47">
                  <c:v>0.965955448590957</c:v>
                </c:pt>
                <c:pt idx="48">
                  <c:v>0.96124347678747</c:v>
                </c:pt>
                <c:pt idx="49">
                  <c:v>0.956568173961394</c:v>
                </c:pt>
                <c:pt idx="50">
                  <c:v>0.951929148882987</c:v>
                </c:pt>
                <c:pt idx="51">
                  <c:v>0.907451782148644</c:v>
                </c:pt>
                <c:pt idx="52">
                  <c:v>0.866208624334236</c:v>
                </c:pt>
                <c:pt idx="53">
                  <c:v>0.827884901443097</c:v>
                </c:pt>
                <c:pt idx="54">
                  <c:v>0.792203820923741</c:v>
                </c:pt>
                <c:pt idx="55">
                  <c:v>0.758921147126344</c:v>
                </c:pt>
                <c:pt idx="56">
                  <c:v>0.727820665778711</c:v>
                </c:pt>
                <c:pt idx="57">
                  <c:v>0.698710373952241</c:v>
                </c:pt>
                <c:pt idx="58">
                  <c:v>0.67141926519437</c:v>
                </c:pt>
                <c:pt idx="59">
                  <c:v>0.645794605361601</c:v>
                </c:pt>
                <c:pt idx="60">
                  <c:v>0.53833588393006</c:v>
                </c:pt>
                <c:pt idx="61">
                  <c:v>0.45687777159576</c:v>
                </c:pt>
                <c:pt idx="62">
                  <c:v>0.393492614559221</c:v>
                </c:pt>
                <c:pt idx="63">
                  <c:v>0.343092058069299</c:v>
                </c:pt>
                <c:pt idx="64">
                  <c:v>0.302280569368824</c:v>
                </c:pt>
                <c:pt idx="65">
                  <c:v>0.268717241084997</c:v>
                </c:pt>
                <c:pt idx="66">
                  <c:v>0.240742941645013</c:v>
                </c:pt>
                <c:pt idx="67">
                  <c:v>0.217153409327593</c:v>
                </c:pt>
                <c:pt idx="68">
                  <c:v>0.197056248293978</c:v>
                </c:pt>
                <c:pt idx="69">
                  <c:v>0.179778028879206</c:v>
                </c:pt>
                <c:pt idx="70">
                  <c:v>0.164802314509293</c:v>
                </c:pt>
                <c:pt idx="71">
                  <c:v>0.151727339836286</c:v>
                </c:pt>
                <c:pt idx="72">
                  <c:v>0.140236500279639</c:v>
                </c:pt>
                <c:pt idx="73">
                  <c:v>0.130077387214963</c:v>
                </c:pt>
                <c:pt idx="74">
                  <c:v>0.121046641690165</c:v>
                </c:pt>
                <c:pt idx="75">
                  <c:v>0.112978843957052</c:v>
                </c:pt>
                <c:pt idx="76">
                  <c:v>0.105738249771676</c:v>
                </c:pt>
                <c:pt idx="77">
                  <c:v>0.0992125657480125</c:v>
                </c:pt>
                <c:pt idx="78">
                  <c:v>0.0879466377327836</c:v>
                </c:pt>
                <c:pt idx="79">
                  <c:v>0.0785965736692233</c:v>
                </c:pt>
                <c:pt idx="80">
                  <c:v>0.0707413266239821</c:v>
                </c:pt>
                <c:pt idx="81">
                  <c:v>0.0640709397441496</c:v>
                </c:pt>
                <c:pt idx="82">
                  <c:v>0.0583528650467118</c:v>
                </c:pt>
                <c:pt idx="83">
                  <c:v>0.0534096842789255</c:v>
                </c:pt>
                <c:pt idx="84">
                  <c:v>0.0491040079780575</c:v>
                </c:pt>
                <c:pt idx="85">
                  <c:v>0.0453280159532498</c:v>
                </c:pt>
                <c:pt idx="86">
                  <c:v>0.0419960710853416</c:v>
                </c:pt>
                <c:pt idx="87">
                  <c:v>0.0390394118933141</c:v>
                </c:pt>
                <c:pt idx="88">
                  <c:v>0.0215443469003188</c:v>
                </c:pt>
                <c:pt idx="89">
                  <c:v>0.0139132230042648</c:v>
                </c:pt>
                <c:pt idx="90">
                  <c:v>0.0098431332023037</c:v>
                </c:pt>
                <c:pt idx="91">
                  <c:v>0.00518664944860338</c:v>
                </c:pt>
                <c:pt idx="92">
                  <c:v>0.00326886644369552</c:v>
                </c:pt>
                <c:pt idx="93">
                  <c:v>0.00227806153371355</c:v>
                </c:pt>
                <c:pt idx="94">
                  <c:v>0.00169331184830621</c:v>
                </c:pt>
                <c:pt idx="95">
                  <c:v>0.00131646817073847</c:v>
                </c:pt>
                <c:pt idx="96">
                  <c:v>0.00105791378207529</c:v>
                </c:pt>
                <c:pt idx="97">
                  <c:v>0.000278036504180172</c:v>
                </c:pt>
                <c:pt idx="98">
                  <c:v>0.000133719858339639</c:v>
                </c:pt>
                <c:pt idx="99">
                  <c:v>8.05483431283665E-005</c:v>
                </c:pt>
                <c:pt idx="100">
                  <c:v>5.46371448876389E-005</c:v>
                </c:pt>
                <c:pt idx="101">
                  <c:v>3.98892482055161E-005</c:v>
                </c:pt>
                <c:pt idx="102">
                  <c:v>3.06171785193093E-005</c:v>
                </c:pt>
                <c:pt idx="103">
                  <c:v>2.43689774814053E-005</c:v>
                </c:pt>
                <c:pt idx="104">
                  <c:v>2.33637497937918E-005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A$5:$A$500</c:f>
              <c:numCache>
                <c:formatCode>General</c:formatCode>
                <c:ptCount val="496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2</c:v>
                </c:pt>
                <c:pt idx="29">
                  <c:v>0.3</c:v>
                </c:pt>
                <c:pt idx="30">
                  <c:v>0.4</c:v>
                </c:pt>
                <c:pt idx="32">
                  <c:v>0.0005</c:v>
                </c:pt>
                <c:pt idx="33">
                  <c:v>0.001</c:v>
                </c:pt>
                <c:pt idx="34">
                  <c:v>0.0015</c:v>
                </c:pt>
                <c:pt idx="35">
                  <c:v>0.002</c:v>
                </c:pt>
                <c:pt idx="36">
                  <c:v>0.0025</c:v>
                </c:pt>
                <c:pt idx="37">
                  <c:v>0.003</c:v>
                </c:pt>
                <c:pt idx="38">
                  <c:v>0.0035</c:v>
                </c:pt>
                <c:pt idx="39">
                  <c:v>0.004</c:v>
                </c:pt>
                <c:pt idx="40">
                  <c:v>0.0045</c:v>
                </c:pt>
                <c:pt idx="41">
                  <c:v>0.005</c:v>
                </c:pt>
                <c:pt idx="42">
                  <c:v>0.01</c:v>
                </c:pt>
                <c:pt idx="43">
                  <c:v>0.015</c:v>
                </c:pt>
                <c:pt idx="44">
                  <c:v>0.02</c:v>
                </c:pt>
                <c:pt idx="45">
                  <c:v>0.025</c:v>
                </c:pt>
                <c:pt idx="46">
                  <c:v>0.03</c:v>
                </c:pt>
                <c:pt idx="47">
                  <c:v>0.035</c:v>
                </c:pt>
                <c:pt idx="48">
                  <c:v>0.04</c:v>
                </c:pt>
                <c:pt idx="49">
                  <c:v>0.045</c:v>
                </c:pt>
                <c:pt idx="50">
                  <c:v>0.05</c:v>
                </c:pt>
                <c:pt idx="51">
                  <c:v>0.1</c:v>
                </c:pt>
                <c:pt idx="52">
                  <c:v>0.15</c:v>
                </c:pt>
                <c:pt idx="53">
                  <c:v>0.2</c:v>
                </c:pt>
                <c:pt idx="54">
                  <c:v>0.25</c:v>
                </c:pt>
                <c:pt idx="55">
                  <c:v>0.3</c:v>
                </c:pt>
                <c:pt idx="56">
                  <c:v>0.35</c:v>
                </c:pt>
                <c:pt idx="57">
                  <c:v>0.4</c:v>
                </c:pt>
                <c:pt idx="58">
                  <c:v>0.45</c:v>
                </c:pt>
                <c:pt idx="59">
                  <c:v>0.5</c:v>
                </c:pt>
                <c:pt idx="60">
                  <c:v>0.75</c:v>
                </c:pt>
                <c:pt idx="61">
                  <c:v>1</c:v>
                </c:pt>
                <c:pt idx="62">
                  <c:v>1.25</c:v>
                </c:pt>
                <c:pt idx="63">
                  <c:v>1.5</c:v>
                </c:pt>
                <c:pt idx="64">
                  <c:v>1.75</c:v>
                </c:pt>
                <c:pt idx="65">
                  <c:v>2</c:v>
                </c:pt>
                <c:pt idx="66">
                  <c:v>2.25</c:v>
                </c:pt>
                <c:pt idx="67">
                  <c:v>2.5</c:v>
                </c:pt>
                <c:pt idx="68">
                  <c:v>2.75</c:v>
                </c:pt>
                <c:pt idx="69">
                  <c:v>3</c:v>
                </c:pt>
                <c:pt idx="70">
                  <c:v>3.25</c:v>
                </c:pt>
                <c:pt idx="71">
                  <c:v>3.5</c:v>
                </c:pt>
                <c:pt idx="72">
                  <c:v>3.75</c:v>
                </c:pt>
                <c:pt idx="73">
                  <c:v>4</c:v>
                </c:pt>
                <c:pt idx="74">
                  <c:v>4.25</c:v>
                </c:pt>
                <c:pt idx="75">
                  <c:v>4.5</c:v>
                </c:pt>
                <c:pt idx="76">
                  <c:v>4.75</c:v>
                </c:pt>
                <c:pt idx="77">
                  <c:v>5</c:v>
                </c:pt>
                <c:pt idx="78">
                  <c:v>5.5</c:v>
                </c:pt>
                <c:pt idx="79">
                  <c:v>6</c:v>
                </c:pt>
                <c:pt idx="80">
                  <c:v>6.5</c:v>
                </c:pt>
                <c:pt idx="81">
                  <c:v>7</c:v>
                </c:pt>
                <c:pt idx="82">
                  <c:v>7.5</c:v>
                </c:pt>
                <c:pt idx="83">
                  <c:v>8</c:v>
                </c:pt>
                <c:pt idx="84">
                  <c:v>8.5</c:v>
                </c:pt>
                <c:pt idx="85">
                  <c:v>9</c:v>
                </c:pt>
                <c:pt idx="86">
                  <c:v>9.5</c:v>
                </c:pt>
                <c:pt idx="87">
                  <c:v>10</c:v>
                </c:pt>
                <c:pt idx="88">
                  <c:v>15</c:v>
                </c:pt>
                <c:pt idx="89">
                  <c:v>20</c:v>
                </c:pt>
                <c:pt idx="90">
                  <c:v>25</c:v>
                </c:pt>
                <c:pt idx="91">
                  <c:v>37.5</c:v>
                </c:pt>
                <c:pt idx="92">
                  <c:v>50</c:v>
                </c:pt>
                <c:pt idx="93">
                  <c:v>62.5</c:v>
                </c:pt>
                <c:pt idx="94">
                  <c:v>75</c:v>
                </c:pt>
                <c:pt idx="95">
                  <c:v>87.5</c:v>
                </c:pt>
                <c:pt idx="96">
                  <c:v>100</c:v>
                </c:pt>
                <c:pt idx="97">
                  <c:v>225</c:v>
                </c:pt>
                <c:pt idx="98">
                  <c:v>350</c:v>
                </c:pt>
                <c:pt idx="99">
                  <c:v>475</c:v>
                </c:pt>
                <c:pt idx="100">
                  <c:v>600</c:v>
                </c:pt>
                <c:pt idx="101">
                  <c:v>725</c:v>
                </c:pt>
                <c:pt idx="102">
                  <c:v>850</c:v>
                </c:pt>
                <c:pt idx="103">
                  <c:v>975</c:v>
                </c:pt>
                <c:pt idx="104">
                  <c:v>1000</c:v>
                </c:pt>
                <c:pt idx="106">
                  <c:v>0.0103428</c:v>
                </c:pt>
                <c:pt idx="107">
                  <c:v>0.0206856</c:v>
                </c:pt>
                <c:pt idx="108">
                  <c:v>0.0310284</c:v>
                </c:pt>
                <c:pt idx="109">
                  <c:v>0.0413712</c:v>
                </c:pt>
                <c:pt idx="110">
                  <c:v>0.051714</c:v>
                </c:pt>
                <c:pt idx="111">
                  <c:v>0.0620568</c:v>
                </c:pt>
                <c:pt idx="112">
                  <c:v>0.0723996</c:v>
                </c:pt>
                <c:pt idx="113">
                  <c:v>0.0827424</c:v>
                </c:pt>
                <c:pt idx="114">
                  <c:v>0.0930852</c:v>
                </c:pt>
                <c:pt idx="115">
                  <c:v>0.103428</c:v>
                </c:pt>
                <c:pt idx="116">
                  <c:v>0.1137708</c:v>
                </c:pt>
                <c:pt idx="117">
                  <c:v>0.1241136</c:v>
                </c:pt>
                <c:pt idx="118">
                  <c:v>0.1344564</c:v>
                </c:pt>
                <c:pt idx="119">
                  <c:v>0.1447992</c:v>
                </c:pt>
                <c:pt idx="120">
                  <c:v>0.155142</c:v>
                </c:pt>
                <c:pt idx="121">
                  <c:v>0.1654848</c:v>
                </c:pt>
                <c:pt idx="122">
                  <c:v>0.1758276</c:v>
                </c:pt>
                <c:pt idx="123">
                  <c:v>0.1861704</c:v>
                </c:pt>
                <c:pt idx="124">
                  <c:v>0.1965132</c:v>
                </c:pt>
                <c:pt idx="125">
                  <c:v>0.206856</c:v>
                </c:pt>
                <c:pt idx="126">
                  <c:v>0.2171988</c:v>
                </c:pt>
                <c:pt idx="127">
                  <c:v>0.2275416</c:v>
                </c:pt>
                <c:pt idx="128">
                  <c:v>0.2378844</c:v>
                </c:pt>
                <c:pt idx="129">
                  <c:v>0.2482272</c:v>
                </c:pt>
                <c:pt idx="130">
                  <c:v>0.25857</c:v>
                </c:pt>
                <c:pt idx="131">
                  <c:v>0.2689128</c:v>
                </c:pt>
                <c:pt idx="132">
                  <c:v>0.2792556</c:v>
                </c:pt>
                <c:pt idx="133">
                  <c:v>0.2895984</c:v>
                </c:pt>
                <c:pt idx="134">
                  <c:v>0.2999412</c:v>
                </c:pt>
                <c:pt idx="135">
                  <c:v>0.310284</c:v>
                </c:pt>
                <c:pt idx="136">
                  <c:v>0.3206268</c:v>
                </c:pt>
                <c:pt idx="137">
                  <c:v>0.3309696</c:v>
                </c:pt>
                <c:pt idx="138">
                  <c:v>0.3413124</c:v>
                </c:pt>
                <c:pt idx="139">
                  <c:v>0.3516552</c:v>
                </c:pt>
                <c:pt idx="140">
                  <c:v>0.361998</c:v>
                </c:pt>
                <c:pt idx="141">
                  <c:v>0.3723408</c:v>
                </c:pt>
                <c:pt idx="142">
                  <c:v>0.3826836</c:v>
                </c:pt>
                <c:pt idx="143">
                  <c:v>0.3930264</c:v>
                </c:pt>
                <c:pt idx="144">
                  <c:v>0.4033692</c:v>
                </c:pt>
                <c:pt idx="145">
                  <c:v>0.413712</c:v>
                </c:pt>
                <c:pt idx="146">
                  <c:v>0.4240548</c:v>
                </c:pt>
                <c:pt idx="147">
                  <c:v>0.4343976</c:v>
                </c:pt>
                <c:pt idx="148">
                  <c:v>0.4447404</c:v>
                </c:pt>
                <c:pt idx="149">
                  <c:v>0.4550832</c:v>
                </c:pt>
                <c:pt idx="150">
                  <c:v>0.465426</c:v>
                </c:pt>
                <c:pt idx="151">
                  <c:v>0.4757688</c:v>
                </c:pt>
                <c:pt idx="152">
                  <c:v>0.4861116</c:v>
                </c:pt>
                <c:pt idx="153">
                  <c:v>0.4964544</c:v>
                </c:pt>
                <c:pt idx="154">
                  <c:v>0.5067972</c:v>
                </c:pt>
                <c:pt idx="155">
                  <c:v>0.51714</c:v>
                </c:pt>
                <c:pt idx="156">
                  <c:v>0.5274828</c:v>
                </c:pt>
                <c:pt idx="157">
                  <c:v>0.5378256</c:v>
                </c:pt>
                <c:pt idx="158">
                  <c:v>0.5481684</c:v>
                </c:pt>
                <c:pt idx="159">
                  <c:v>0.5585112</c:v>
                </c:pt>
                <c:pt idx="160">
                  <c:v>0.568854</c:v>
                </c:pt>
                <c:pt idx="161">
                  <c:v>0.5791968</c:v>
                </c:pt>
                <c:pt idx="162">
                  <c:v>0.5895396</c:v>
                </c:pt>
                <c:pt idx="163">
                  <c:v>0.5998824</c:v>
                </c:pt>
                <c:pt idx="164">
                  <c:v>0.6102252</c:v>
                </c:pt>
                <c:pt idx="165">
                  <c:v>0.620568</c:v>
                </c:pt>
                <c:pt idx="166">
                  <c:v>0.6309108</c:v>
                </c:pt>
                <c:pt idx="167">
                  <c:v>0.6412536</c:v>
                </c:pt>
                <c:pt idx="168">
                  <c:v>0.6515964</c:v>
                </c:pt>
                <c:pt idx="169">
                  <c:v>0.6619392</c:v>
                </c:pt>
                <c:pt idx="170">
                  <c:v>0.672282</c:v>
                </c:pt>
                <c:pt idx="171">
                  <c:v>0.6826248</c:v>
                </c:pt>
                <c:pt idx="172">
                  <c:v>0.6929676</c:v>
                </c:pt>
                <c:pt idx="173">
                  <c:v>0.7033104</c:v>
                </c:pt>
                <c:pt idx="174">
                  <c:v>0.7136532</c:v>
                </c:pt>
                <c:pt idx="175">
                  <c:v>0.723996</c:v>
                </c:pt>
                <c:pt idx="176">
                  <c:v>0.7343388</c:v>
                </c:pt>
                <c:pt idx="177">
                  <c:v>0.7446816</c:v>
                </c:pt>
                <c:pt idx="178">
                  <c:v>0.7550244</c:v>
                </c:pt>
                <c:pt idx="179">
                  <c:v>0.7653672</c:v>
                </c:pt>
                <c:pt idx="180">
                  <c:v>0.77571</c:v>
                </c:pt>
                <c:pt idx="181">
                  <c:v>0.7860528</c:v>
                </c:pt>
                <c:pt idx="182">
                  <c:v>0.7963956</c:v>
                </c:pt>
                <c:pt idx="183">
                  <c:v>0.8067384</c:v>
                </c:pt>
                <c:pt idx="184">
                  <c:v>0.8170812</c:v>
                </c:pt>
                <c:pt idx="185">
                  <c:v>0.827424</c:v>
                </c:pt>
                <c:pt idx="186">
                  <c:v>0.8377668</c:v>
                </c:pt>
                <c:pt idx="187">
                  <c:v>0.8481096</c:v>
                </c:pt>
                <c:pt idx="188">
                  <c:v>0.8584524</c:v>
                </c:pt>
                <c:pt idx="189">
                  <c:v>0.8687952</c:v>
                </c:pt>
                <c:pt idx="190">
                  <c:v>0.879138</c:v>
                </c:pt>
                <c:pt idx="191">
                  <c:v>0.8894808</c:v>
                </c:pt>
                <c:pt idx="192">
                  <c:v>0.8998236</c:v>
                </c:pt>
                <c:pt idx="193">
                  <c:v>0.9101664</c:v>
                </c:pt>
                <c:pt idx="194">
                  <c:v>0.9205092</c:v>
                </c:pt>
                <c:pt idx="195">
                  <c:v>0.930852</c:v>
                </c:pt>
                <c:pt idx="196">
                  <c:v>0.9411948</c:v>
                </c:pt>
                <c:pt idx="197">
                  <c:v>0.9515376</c:v>
                </c:pt>
                <c:pt idx="198">
                  <c:v>0.9618804</c:v>
                </c:pt>
                <c:pt idx="199">
                  <c:v>0.9722232</c:v>
                </c:pt>
                <c:pt idx="200">
                  <c:v>0.982566</c:v>
                </c:pt>
                <c:pt idx="201">
                  <c:v>0.9929088</c:v>
                </c:pt>
                <c:pt idx="202">
                  <c:v>1.0032516</c:v>
                </c:pt>
                <c:pt idx="203">
                  <c:v>1.0135944</c:v>
                </c:pt>
                <c:pt idx="204">
                  <c:v>1.0239372</c:v>
                </c:pt>
                <c:pt idx="205">
                  <c:v>1.03428</c:v>
                </c:pt>
                <c:pt idx="206">
                  <c:v>1.0446228</c:v>
                </c:pt>
                <c:pt idx="207">
                  <c:v>1.0549656</c:v>
                </c:pt>
                <c:pt idx="208">
                  <c:v>1.0653084</c:v>
                </c:pt>
                <c:pt idx="209">
                  <c:v>1.0756512</c:v>
                </c:pt>
                <c:pt idx="210">
                  <c:v>1.085994</c:v>
                </c:pt>
                <c:pt idx="211">
                  <c:v>1.0963368</c:v>
                </c:pt>
                <c:pt idx="212">
                  <c:v>1.1066796</c:v>
                </c:pt>
                <c:pt idx="213">
                  <c:v>1.1170224</c:v>
                </c:pt>
                <c:pt idx="345">
                  <c:v>0.0001</c:v>
                </c:pt>
                <c:pt idx="346">
                  <c:v>0.0002</c:v>
                </c:pt>
                <c:pt idx="347">
                  <c:v>0.0003</c:v>
                </c:pt>
                <c:pt idx="348">
                  <c:v>0.0004</c:v>
                </c:pt>
                <c:pt idx="349">
                  <c:v>0.0005</c:v>
                </c:pt>
                <c:pt idx="350">
                  <c:v>0.0006</c:v>
                </c:pt>
                <c:pt idx="351">
                  <c:v>0.0007</c:v>
                </c:pt>
                <c:pt idx="352">
                  <c:v>0.0008</c:v>
                </c:pt>
                <c:pt idx="353">
                  <c:v>0.0009</c:v>
                </c:pt>
                <c:pt idx="354">
                  <c:v>0.001</c:v>
                </c:pt>
                <c:pt idx="355">
                  <c:v>0.002</c:v>
                </c:pt>
                <c:pt idx="356">
                  <c:v>0.003</c:v>
                </c:pt>
                <c:pt idx="357">
                  <c:v>0.004</c:v>
                </c:pt>
                <c:pt idx="358">
                  <c:v>0.005</c:v>
                </c:pt>
                <c:pt idx="359">
                  <c:v>0.006</c:v>
                </c:pt>
                <c:pt idx="360">
                  <c:v>0.007</c:v>
                </c:pt>
                <c:pt idx="361">
                  <c:v>0.008</c:v>
                </c:pt>
                <c:pt idx="362">
                  <c:v>0.009</c:v>
                </c:pt>
                <c:pt idx="363">
                  <c:v>0.01</c:v>
                </c:pt>
                <c:pt idx="364">
                  <c:v>0.02</c:v>
                </c:pt>
                <c:pt idx="365">
                  <c:v>0.03</c:v>
                </c:pt>
                <c:pt idx="366">
                  <c:v>0.04</c:v>
                </c:pt>
                <c:pt idx="367">
                  <c:v>0.05</c:v>
                </c:pt>
                <c:pt idx="368">
                  <c:v>0.06</c:v>
                </c:pt>
                <c:pt idx="369">
                  <c:v>0.07</c:v>
                </c:pt>
                <c:pt idx="370">
                  <c:v>0.08</c:v>
                </c:pt>
                <c:pt idx="371">
                  <c:v>0.09</c:v>
                </c:pt>
                <c:pt idx="372">
                  <c:v>0.1</c:v>
                </c:pt>
              </c:numCache>
            </c:numRef>
          </c:xVal>
          <c:yVal>
            <c:numRef>
              <c:f>'Plot Data'!$R$5:$R$109</c:f>
              <c:numCache>
                <c:formatCode>General</c:formatCode>
                <c:ptCount val="105"/>
                <c:pt idx="32">
                  <c:v>0.999500212415033</c:v>
                </c:pt>
                <c:pt idx="33">
                  <c:v>0.999000849320527</c:v>
                </c:pt>
                <c:pt idx="34">
                  <c:v>0.998501910207665</c:v>
                </c:pt>
                <c:pt idx="35">
                  <c:v>0.998003394568419</c:v>
                </c:pt>
                <c:pt idx="36">
                  <c:v>0.997505301895547</c:v>
                </c:pt>
                <c:pt idx="37">
                  <c:v>0.99700763168259</c:v>
                </c:pt>
                <c:pt idx="38">
                  <c:v>0.996510383423873</c:v>
                </c:pt>
                <c:pt idx="39">
                  <c:v>0.996013556614503</c:v>
                </c:pt>
                <c:pt idx="40">
                  <c:v>0.995517150750366</c:v>
                </c:pt>
                <c:pt idx="41">
                  <c:v>0.995021165328128</c:v>
                </c:pt>
                <c:pt idx="42">
                  <c:v>0.990084325230246</c:v>
                </c:pt>
                <c:pt idx="43">
                  <c:v>0.985188981378614</c:v>
                </c:pt>
                <c:pt idx="44">
                  <c:v>0.98033464305728</c:v>
                </c:pt>
                <c:pt idx="45">
                  <c:v>0.975520827020047</c:v>
                </c:pt>
                <c:pt idx="46">
                  <c:v>0.970747057351574</c:v>
                </c:pt>
                <c:pt idx="47">
                  <c:v>0.966012865331515</c:v>
                </c:pt>
                <c:pt idx="48">
                  <c:v>0.961317789301637</c:v>
                </c:pt>
                <c:pt idx="49">
                  <c:v>0.956661374535834</c:v>
                </c:pt>
                <c:pt idx="50">
                  <c:v>0.952043173112961</c:v>
                </c:pt>
                <c:pt idx="51">
                  <c:v>0.90786897440855</c:v>
                </c:pt>
                <c:pt idx="52">
                  <c:v>0.867069457621216</c:v>
                </c:pt>
                <c:pt idx="53">
                  <c:v>0.829291769666119</c:v>
                </c:pt>
                <c:pt idx="54">
                  <c:v>0.794229300397611</c:v>
                </c:pt>
                <c:pt idx="55">
                  <c:v>0.761614467539796</c:v>
                </c:pt>
                <c:pt idx="56">
                  <c:v>0.731212797441589</c:v>
                </c:pt>
                <c:pt idx="57">
                  <c:v>0.702818040040188</c:v>
                </c:pt>
                <c:pt idx="58">
                  <c:v>0.676248114757983</c:v>
                </c:pt>
                <c:pt idx="59">
                  <c:v>0.651341728220783</c:v>
                </c:pt>
                <c:pt idx="60">
                  <c:v>0.547250210883642</c:v>
                </c:pt>
                <c:pt idx="61">
                  <c:v>0.46858378402529</c:v>
                </c:pt>
                <c:pt idx="62">
                  <c:v>0.407378573191834</c:v>
                </c:pt>
                <c:pt idx="63">
                  <c:v>0.358622341126251</c:v>
                </c:pt>
                <c:pt idx="64">
                  <c:v>0.319017321131163</c:v>
                </c:pt>
                <c:pt idx="65">
                  <c:v>0.286313010365053</c:v>
                </c:pt>
                <c:pt idx="66">
                  <c:v>0.258925832274817</c:v>
                </c:pt>
                <c:pt idx="67">
                  <c:v>0.235712093959265</c:v>
                </c:pt>
                <c:pt idx="68">
                  <c:v>0.215827062285116</c:v>
                </c:pt>
                <c:pt idx="69">
                  <c:v>0.19863451901812</c:v>
                </c:pt>
                <c:pt idx="70">
                  <c:v>0.183647005378798</c:v>
                </c:pt>
                <c:pt idx="71">
                  <c:v>0.170485327045234</c:v>
                </c:pt>
                <c:pt idx="72">
                  <c:v>0.158850488913819</c:v>
                </c:pt>
                <c:pt idx="73">
                  <c:v>0.148503852094398</c:v>
                </c:pt>
                <c:pt idx="74">
                  <c:v>0.13925285107666</c:v>
                </c:pt>
                <c:pt idx="75">
                  <c:v>0.130940546008934</c:v>
                </c:pt>
                <c:pt idx="76">
                  <c:v>0.123437867903697</c:v>
                </c:pt>
                <c:pt idx="77">
                  <c:v>0.116637785648774</c:v>
                </c:pt>
                <c:pt idx="78">
                  <c:v>0.104801848990321</c:v>
                </c:pt>
                <c:pt idx="79">
                  <c:v>0.0948720053448675</c:v>
                </c:pt>
                <c:pt idx="80">
                  <c:v>0.0864419011306581</c:v>
                </c:pt>
                <c:pt idx="81">
                  <c:v>0.0792105156522708</c:v>
                </c:pt>
                <c:pt idx="82">
                  <c:v>0.0729505459870462</c:v>
                </c:pt>
                <c:pt idx="83">
                  <c:v>0.0674874392009274</c:v>
                </c:pt>
                <c:pt idx="84">
                  <c:v>0.0626851349084025</c:v>
                </c:pt>
                <c:pt idx="85">
                  <c:v>0.0584361544669182</c:v>
                </c:pt>
                <c:pt idx="86">
                  <c:v>0.0546545749596331</c:v>
                </c:pt>
                <c:pt idx="87">
                  <c:v>0.0512709597504774</c:v>
                </c:pt>
                <c:pt idx="88">
                  <c:v>0.0305293368605162</c:v>
                </c:pt>
                <c:pt idx="89">
                  <c:v>0.0208866904293254</c:v>
                </c:pt>
                <c:pt idx="90">
                  <c:v>0.0154794196322895</c:v>
                </c:pt>
                <c:pt idx="91">
                  <c:v>0.00890177102776961</c:v>
                </c:pt>
                <c:pt idx="92">
                  <c:v>0.00598013121338309</c:v>
                </c:pt>
                <c:pt idx="93">
                  <c:v>0.00438252325296406</c:v>
                </c:pt>
                <c:pt idx="94">
                  <c:v>0.00339565194467738</c:v>
                </c:pt>
                <c:pt idx="95">
                  <c:v>0.00273491464913545</c:v>
                </c:pt>
                <c:pt idx="96">
                  <c:v>0.00226644516517941</c:v>
                </c:pt>
                <c:pt idx="97">
                  <c:v>0.000719616392473416</c:v>
                </c:pt>
                <c:pt idx="98">
                  <c:v>0.000384041730906214</c:v>
                </c:pt>
                <c:pt idx="99">
                  <c:v>0.000248643650841246</c:v>
                </c:pt>
                <c:pt idx="100">
                  <c:v>0.000178248374211198</c:v>
                </c:pt>
                <c:pt idx="101">
                  <c:v>0.000136103740531677</c:v>
                </c:pt>
                <c:pt idx="102">
                  <c:v>0.000108483199676438</c:v>
                </c:pt>
                <c:pt idx="103">
                  <c:v>8.92017848717322E-005</c:v>
                </c:pt>
                <c:pt idx="104">
                  <c:v>8.6037651196691E-005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A$5:$A$500</c:f>
              <c:numCache>
                <c:formatCode>General</c:formatCode>
                <c:ptCount val="496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2</c:v>
                </c:pt>
                <c:pt idx="29">
                  <c:v>0.3</c:v>
                </c:pt>
                <c:pt idx="30">
                  <c:v>0.4</c:v>
                </c:pt>
                <c:pt idx="32">
                  <c:v>0.0005</c:v>
                </c:pt>
                <c:pt idx="33">
                  <c:v>0.001</c:v>
                </c:pt>
                <c:pt idx="34">
                  <c:v>0.0015</c:v>
                </c:pt>
                <c:pt idx="35">
                  <c:v>0.002</c:v>
                </c:pt>
                <c:pt idx="36">
                  <c:v>0.0025</c:v>
                </c:pt>
                <c:pt idx="37">
                  <c:v>0.003</c:v>
                </c:pt>
                <c:pt idx="38">
                  <c:v>0.0035</c:v>
                </c:pt>
                <c:pt idx="39">
                  <c:v>0.004</c:v>
                </c:pt>
                <c:pt idx="40">
                  <c:v>0.0045</c:v>
                </c:pt>
                <c:pt idx="41">
                  <c:v>0.005</c:v>
                </c:pt>
                <c:pt idx="42">
                  <c:v>0.01</c:v>
                </c:pt>
                <c:pt idx="43">
                  <c:v>0.015</c:v>
                </c:pt>
                <c:pt idx="44">
                  <c:v>0.02</c:v>
                </c:pt>
                <c:pt idx="45">
                  <c:v>0.025</c:v>
                </c:pt>
                <c:pt idx="46">
                  <c:v>0.03</c:v>
                </c:pt>
                <c:pt idx="47">
                  <c:v>0.035</c:v>
                </c:pt>
                <c:pt idx="48">
                  <c:v>0.04</c:v>
                </c:pt>
                <c:pt idx="49">
                  <c:v>0.045</c:v>
                </c:pt>
                <c:pt idx="50">
                  <c:v>0.05</c:v>
                </c:pt>
                <c:pt idx="51">
                  <c:v>0.1</c:v>
                </c:pt>
                <c:pt idx="52">
                  <c:v>0.15</c:v>
                </c:pt>
                <c:pt idx="53">
                  <c:v>0.2</c:v>
                </c:pt>
                <c:pt idx="54">
                  <c:v>0.25</c:v>
                </c:pt>
                <c:pt idx="55">
                  <c:v>0.3</c:v>
                </c:pt>
                <c:pt idx="56">
                  <c:v>0.35</c:v>
                </c:pt>
                <c:pt idx="57">
                  <c:v>0.4</c:v>
                </c:pt>
                <c:pt idx="58">
                  <c:v>0.45</c:v>
                </c:pt>
                <c:pt idx="59">
                  <c:v>0.5</c:v>
                </c:pt>
                <c:pt idx="60">
                  <c:v>0.75</c:v>
                </c:pt>
                <c:pt idx="61">
                  <c:v>1</c:v>
                </c:pt>
                <c:pt idx="62">
                  <c:v>1.25</c:v>
                </c:pt>
                <c:pt idx="63">
                  <c:v>1.5</c:v>
                </c:pt>
                <c:pt idx="64">
                  <c:v>1.75</c:v>
                </c:pt>
                <c:pt idx="65">
                  <c:v>2</c:v>
                </c:pt>
                <c:pt idx="66">
                  <c:v>2.25</c:v>
                </c:pt>
                <c:pt idx="67">
                  <c:v>2.5</c:v>
                </c:pt>
                <c:pt idx="68">
                  <c:v>2.75</c:v>
                </c:pt>
                <c:pt idx="69">
                  <c:v>3</c:v>
                </c:pt>
                <c:pt idx="70">
                  <c:v>3.25</c:v>
                </c:pt>
                <c:pt idx="71">
                  <c:v>3.5</c:v>
                </c:pt>
                <c:pt idx="72">
                  <c:v>3.75</c:v>
                </c:pt>
                <c:pt idx="73">
                  <c:v>4</c:v>
                </c:pt>
                <c:pt idx="74">
                  <c:v>4.25</c:v>
                </c:pt>
                <c:pt idx="75">
                  <c:v>4.5</c:v>
                </c:pt>
                <c:pt idx="76">
                  <c:v>4.75</c:v>
                </c:pt>
                <c:pt idx="77">
                  <c:v>5</c:v>
                </c:pt>
                <c:pt idx="78">
                  <c:v>5.5</c:v>
                </c:pt>
                <c:pt idx="79">
                  <c:v>6</c:v>
                </c:pt>
                <c:pt idx="80">
                  <c:v>6.5</c:v>
                </c:pt>
                <c:pt idx="81">
                  <c:v>7</c:v>
                </c:pt>
                <c:pt idx="82">
                  <c:v>7.5</c:v>
                </c:pt>
                <c:pt idx="83">
                  <c:v>8</c:v>
                </c:pt>
                <c:pt idx="84">
                  <c:v>8.5</c:v>
                </c:pt>
                <c:pt idx="85">
                  <c:v>9</c:v>
                </c:pt>
                <c:pt idx="86">
                  <c:v>9.5</c:v>
                </c:pt>
                <c:pt idx="87">
                  <c:v>10</c:v>
                </c:pt>
                <c:pt idx="88">
                  <c:v>15</c:v>
                </c:pt>
                <c:pt idx="89">
                  <c:v>20</c:v>
                </c:pt>
                <c:pt idx="90">
                  <c:v>25</c:v>
                </c:pt>
                <c:pt idx="91">
                  <c:v>37.5</c:v>
                </c:pt>
                <c:pt idx="92">
                  <c:v>50</c:v>
                </c:pt>
                <c:pt idx="93">
                  <c:v>62.5</c:v>
                </c:pt>
                <c:pt idx="94">
                  <c:v>75</c:v>
                </c:pt>
                <c:pt idx="95">
                  <c:v>87.5</c:v>
                </c:pt>
                <c:pt idx="96">
                  <c:v>100</c:v>
                </c:pt>
                <c:pt idx="97">
                  <c:v>225</c:v>
                </c:pt>
                <c:pt idx="98">
                  <c:v>350</c:v>
                </c:pt>
                <c:pt idx="99">
                  <c:v>475</c:v>
                </c:pt>
                <c:pt idx="100">
                  <c:v>600</c:v>
                </c:pt>
                <c:pt idx="101">
                  <c:v>725</c:v>
                </c:pt>
                <c:pt idx="102">
                  <c:v>850</c:v>
                </c:pt>
                <c:pt idx="103">
                  <c:v>975</c:v>
                </c:pt>
                <c:pt idx="104">
                  <c:v>1000</c:v>
                </c:pt>
                <c:pt idx="106">
                  <c:v>0.0103428</c:v>
                </c:pt>
                <c:pt idx="107">
                  <c:v>0.0206856</c:v>
                </c:pt>
                <c:pt idx="108">
                  <c:v>0.0310284</c:v>
                </c:pt>
                <c:pt idx="109">
                  <c:v>0.0413712</c:v>
                </c:pt>
                <c:pt idx="110">
                  <c:v>0.051714</c:v>
                </c:pt>
                <c:pt idx="111">
                  <c:v>0.0620568</c:v>
                </c:pt>
                <c:pt idx="112">
                  <c:v>0.0723996</c:v>
                </c:pt>
                <c:pt idx="113">
                  <c:v>0.0827424</c:v>
                </c:pt>
                <c:pt idx="114">
                  <c:v>0.0930852</c:v>
                </c:pt>
                <c:pt idx="115">
                  <c:v>0.103428</c:v>
                </c:pt>
                <c:pt idx="116">
                  <c:v>0.1137708</c:v>
                </c:pt>
                <c:pt idx="117">
                  <c:v>0.1241136</c:v>
                </c:pt>
                <c:pt idx="118">
                  <c:v>0.1344564</c:v>
                </c:pt>
                <c:pt idx="119">
                  <c:v>0.1447992</c:v>
                </c:pt>
                <c:pt idx="120">
                  <c:v>0.155142</c:v>
                </c:pt>
                <c:pt idx="121">
                  <c:v>0.1654848</c:v>
                </c:pt>
                <c:pt idx="122">
                  <c:v>0.1758276</c:v>
                </c:pt>
                <c:pt idx="123">
                  <c:v>0.1861704</c:v>
                </c:pt>
                <c:pt idx="124">
                  <c:v>0.1965132</c:v>
                </c:pt>
                <c:pt idx="125">
                  <c:v>0.206856</c:v>
                </c:pt>
                <c:pt idx="126">
                  <c:v>0.2171988</c:v>
                </c:pt>
                <c:pt idx="127">
                  <c:v>0.2275416</c:v>
                </c:pt>
                <c:pt idx="128">
                  <c:v>0.2378844</c:v>
                </c:pt>
                <c:pt idx="129">
                  <c:v>0.2482272</c:v>
                </c:pt>
                <c:pt idx="130">
                  <c:v>0.25857</c:v>
                </c:pt>
                <c:pt idx="131">
                  <c:v>0.2689128</c:v>
                </c:pt>
                <c:pt idx="132">
                  <c:v>0.2792556</c:v>
                </c:pt>
                <c:pt idx="133">
                  <c:v>0.2895984</c:v>
                </c:pt>
                <c:pt idx="134">
                  <c:v>0.2999412</c:v>
                </c:pt>
                <c:pt idx="135">
                  <c:v>0.310284</c:v>
                </c:pt>
                <c:pt idx="136">
                  <c:v>0.3206268</c:v>
                </c:pt>
                <c:pt idx="137">
                  <c:v>0.3309696</c:v>
                </c:pt>
                <c:pt idx="138">
                  <c:v>0.3413124</c:v>
                </c:pt>
                <c:pt idx="139">
                  <c:v>0.3516552</c:v>
                </c:pt>
                <c:pt idx="140">
                  <c:v>0.361998</c:v>
                </c:pt>
                <c:pt idx="141">
                  <c:v>0.3723408</c:v>
                </c:pt>
                <c:pt idx="142">
                  <c:v>0.3826836</c:v>
                </c:pt>
                <c:pt idx="143">
                  <c:v>0.3930264</c:v>
                </c:pt>
                <c:pt idx="144">
                  <c:v>0.4033692</c:v>
                </c:pt>
                <c:pt idx="145">
                  <c:v>0.413712</c:v>
                </c:pt>
                <c:pt idx="146">
                  <c:v>0.4240548</c:v>
                </c:pt>
                <c:pt idx="147">
                  <c:v>0.4343976</c:v>
                </c:pt>
                <c:pt idx="148">
                  <c:v>0.4447404</c:v>
                </c:pt>
                <c:pt idx="149">
                  <c:v>0.4550832</c:v>
                </c:pt>
                <c:pt idx="150">
                  <c:v>0.465426</c:v>
                </c:pt>
                <c:pt idx="151">
                  <c:v>0.4757688</c:v>
                </c:pt>
                <c:pt idx="152">
                  <c:v>0.4861116</c:v>
                </c:pt>
                <c:pt idx="153">
                  <c:v>0.4964544</c:v>
                </c:pt>
                <c:pt idx="154">
                  <c:v>0.5067972</c:v>
                </c:pt>
                <c:pt idx="155">
                  <c:v>0.51714</c:v>
                </c:pt>
                <c:pt idx="156">
                  <c:v>0.5274828</c:v>
                </c:pt>
                <c:pt idx="157">
                  <c:v>0.5378256</c:v>
                </c:pt>
                <c:pt idx="158">
                  <c:v>0.5481684</c:v>
                </c:pt>
                <c:pt idx="159">
                  <c:v>0.5585112</c:v>
                </c:pt>
                <c:pt idx="160">
                  <c:v>0.568854</c:v>
                </c:pt>
                <c:pt idx="161">
                  <c:v>0.5791968</c:v>
                </c:pt>
                <c:pt idx="162">
                  <c:v>0.5895396</c:v>
                </c:pt>
                <c:pt idx="163">
                  <c:v>0.5998824</c:v>
                </c:pt>
                <c:pt idx="164">
                  <c:v>0.6102252</c:v>
                </c:pt>
                <c:pt idx="165">
                  <c:v>0.620568</c:v>
                </c:pt>
                <c:pt idx="166">
                  <c:v>0.6309108</c:v>
                </c:pt>
                <c:pt idx="167">
                  <c:v>0.6412536</c:v>
                </c:pt>
                <c:pt idx="168">
                  <c:v>0.6515964</c:v>
                </c:pt>
                <c:pt idx="169">
                  <c:v>0.6619392</c:v>
                </c:pt>
                <c:pt idx="170">
                  <c:v>0.672282</c:v>
                </c:pt>
                <c:pt idx="171">
                  <c:v>0.6826248</c:v>
                </c:pt>
                <c:pt idx="172">
                  <c:v>0.6929676</c:v>
                </c:pt>
                <c:pt idx="173">
                  <c:v>0.7033104</c:v>
                </c:pt>
                <c:pt idx="174">
                  <c:v>0.7136532</c:v>
                </c:pt>
                <c:pt idx="175">
                  <c:v>0.723996</c:v>
                </c:pt>
                <c:pt idx="176">
                  <c:v>0.7343388</c:v>
                </c:pt>
                <c:pt idx="177">
                  <c:v>0.7446816</c:v>
                </c:pt>
                <c:pt idx="178">
                  <c:v>0.7550244</c:v>
                </c:pt>
                <c:pt idx="179">
                  <c:v>0.7653672</c:v>
                </c:pt>
                <c:pt idx="180">
                  <c:v>0.77571</c:v>
                </c:pt>
                <c:pt idx="181">
                  <c:v>0.7860528</c:v>
                </c:pt>
                <c:pt idx="182">
                  <c:v>0.7963956</c:v>
                </c:pt>
                <c:pt idx="183">
                  <c:v>0.8067384</c:v>
                </c:pt>
                <c:pt idx="184">
                  <c:v>0.8170812</c:v>
                </c:pt>
                <c:pt idx="185">
                  <c:v>0.827424</c:v>
                </c:pt>
                <c:pt idx="186">
                  <c:v>0.8377668</c:v>
                </c:pt>
                <c:pt idx="187">
                  <c:v>0.8481096</c:v>
                </c:pt>
                <c:pt idx="188">
                  <c:v>0.8584524</c:v>
                </c:pt>
                <c:pt idx="189">
                  <c:v>0.8687952</c:v>
                </c:pt>
                <c:pt idx="190">
                  <c:v>0.879138</c:v>
                </c:pt>
                <c:pt idx="191">
                  <c:v>0.8894808</c:v>
                </c:pt>
                <c:pt idx="192">
                  <c:v>0.8998236</c:v>
                </c:pt>
                <c:pt idx="193">
                  <c:v>0.9101664</c:v>
                </c:pt>
                <c:pt idx="194">
                  <c:v>0.9205092</c:v>
                </c:pt>
                <c:pt idx="195">
                  <c:v>0.930852</c:v>
                </c:pt>
                <c:pt idx="196">
                  <c:v>0.9411948</c:v>
                </c:pt>
                <c:pt idx="197">
                  <c:v>0.9515376</c:v>
                </c:pt>
                <c:pt idx="198">
                  <c:v>0.9618804</c:v>
                </c:pt>
                <c:pt idx="199">
                  <c:v>0.9722232</c:v>
                </c:pt>
                <c:pt idx="200">
                  <c:v>0.982566</c:v>
                </c:pt>
                <c:pt idx="201">
                  <c:v>0.9929088</c:v>
                </c:pt>
                <c:pt idx="202">
                  <c:v>1.0032516</c:v>
                </c:pt>
                <c:pt idx="203">
                  <c:v>1.0135944</c:v>
                </c:pt>
                <c:pt idx="204">
                  <c:v>1.0239372</c:v>
                </c:pt>
                <c:pt idx="205">
                  <c:v>1.03428</c:v>
                </c:pt>
                <c:pt idx="206">
                  <c:v>1.0446228</c:v>
                </c:pt>
                <c:pt idx="207">
                  <c:v>1.0549656</c:v>
                </c:pt>
                <c:pt idx="208">
                  <c:v>1.0653084</c:v>
                </c:pt>
                <c:pt idx="209">
                  <c:v>1.0756512</c:v>
                </c:pt>
                <c:pt idx="210">
                  <c:v>1.085994</c:v>
                </c:pt>
                <c:pt idx="211">
                  <c:v>1.0963368</c:v>
                </c:pt>
                <c:pt idx="212">
                  <c:v>1.1066796</c:v>
                </c:pt>
                <c:pt idx="213">
                  <c:v>1.1170224</c:v>
                </c:pt>
                <c:pt idx="345">
                  <c:v>0.0001</c:v>
                </c:pt>
                <c:pt idx="346">
                  <c:v>0.0002</c:v>
                </c:pt>
                <c:pt idx="347">
                  <c:v>0.0003</c:v>
                </c:pt>
                <c:pt idx="348">
                  <c:v>0.0004</c:v>
                </c:pt>
                <c:pt idx="349">
                  <c:v>0.0005</c:v>
                </c:pt>
                <c:pt idx="350">
                  <c:v>0.0006</c:v>
                </c:pt>
                <c:pt idx="351">
                  <c:v>0.0007</c:v>
                </c:pt>
                <c:pt idx="352">
                  <c:v>0.0008</c:v>
                </c:pt>
                <c:pt idx="353">
                  <c:v>0.0009</c:v>
                </c:pt>
                <c:pt idx="354">
                  <c:v>0.001</c:v>
                </c:pt>
                <c:pt idx="355">
                  <c:v>0.002</c:v>
                </c:pt>
                <c:pt idx="356">
                  <c:v>0.003</c:v>
                </c:pt>
                <c:pt idx="357">
                  <c:v>0.004</c:v>
                </c:pt>
                <c:pt idx="358">
                  <c:v>0.005</c:v>
                </c:pt>
                <c:pt idx="359">
                  <c:v>0.006</c:v>
                </c:pt>
                <c:pt idx="360">
                  <c:v>0.007</c:v>
                </c:pt>
                <c:pt idx="361">
                  <c:v>0.008</c:v>
                </c:pt>
                <c:pt idx="362">
                  <c:v>0.009</c:v>
                </c:pt>
                <c:pt idx="363">
                  <c:v>0.01</c:v>
                </c:pt>
                <c:pt idx="364">
                  <c:v>0.02</c:v>
                </c:pt>
                <c:pt idx="365">
                  <c:v>0.03</c:v>
                </c:pt>
                <c:pt idx="366">
                  <c:v>0.04</c:v>
                </c:pt>
                <c:pt idx="367">
                  <c:v>0.05</c:v>
                </c:pt>
                <c:pt idx="368">
                  <c:v>0.06</c:v>
                </c:pt>
                <c:pt idx="369">
                  <c:v>0.07</c:v>
                </c:pt>
                <c:pt idx="370">
                  <c:v>0.08</c:v>
                </c:pt>
                <c:pt idx="371">
                  <c:v>0.09</c:v>
                </c:pt>
                <c:pt idx="372">
                  <c:v>0.1</c:v>
                </c:pt>
              </c:numCache>
            </c:numRef>
          </c:xVal>
          <c:yVal>
            <c:numRef>
              <c:f>'Plot Data'!$S$5:$S$109</c:f>
              <c:numCache>
                <c:formatCode>General</c:formatCode>
                <c:ptCount val="105"/>
                <c:pt idx="32">
                  <c:v>0.999500224902541</c:v>
                </c:pt>
                <c:pt idx="33">
                  <c:v>0.999000899220663</c:v>
                </c:pt>
                <c:pt idx="34">
                  <c:v>0.998502022370852</c:v>
                </c:pt>
                <c:pt idx="35">
                  <c:v>0.99800359377059</c:v>
                </c:pt>
                <c:pt idx="36">
                  <c:v>0.997505612838344</c:v>
                </c:pt>
                <c:pt idx="37">
                  <c:v>0.997008078993568</c:v>
                </c:pt>
                <c:pt idx="38">
                  <c:v>0.9965109916567</c:v>
                </c:pt>
                <c:pt idx="39">
                  <c:v>0.99601435024916</c:v>
                </c:pt>
                <c:pt idx="40">
                  <c:v>0.995518154193348</c:v>
                </c:pt>
                <c:pt idx="41">
                  <c:v>0.995022402912642</c:v>
                </c:pt>
                <c:pt idx="42">
                  <c:v>0.990089226574768</c:v>
                </c:pt>
                <c:pt idx="43">
                  <c:v>0.985199900646685</c:v>
                </c:pt>
                <c:pt idx="44">
                  <c:v>0.980353864327074</c:v>
                </c:pt>
                <c:pt idx="45">
                  <c:v>0.975550566156709</c:v>
                </c:pt>
                <c:pt idx="46">
                  <c:v>0.970789463826966</c:v>
                </c:pt>
                <c:pt idx="47">
                  <c:v>0.966070023992985</c:v>
                </c:pt>
                <c:pt idx="48">
                  <c:v>0.961391722091356</c:v>
                </c:pt>
                <c:pt idx="49">
                  <c:v>0.956754042162203</c:v>
                </c:pt>
                <c:pt idx="50">
                  <c:v>0.952156476675544</c:v>
                </c:pt>
                <c:pt idx="51">
                  <c:v>0.90828115937738</c:v>
                </c:pt>
                <c:pt idx="52">
                  <c:v>0.867915554381234</c:v>
                </c:pt>
                <c:pt idx="53">
                  <c:v>0.830668063305138</c:v>
                </c:pt>
                <c:pt idx="54">
                  <c:v>0.796202326836973</c:v>
                </c:pt>
                <c:pt idx="55">
                  <c:v>0.764227908671882</c:v>
                </c:pt>
                <c:pt idx="56">
                  <c:v>0.734492791618436</c:v>
                </c:pt>
                <c:pt idx="57">
                  <c:v>0.70677728931796</c:v>
                </c:pt>
                <c:pt idx="58">
                  <c:v>0.680889072873928</c:v>
                </c:pt>
                <c:pt idx="59">
                  <c:v>0.656659082303513</c:v>
                </c:pt>
                <c:pt idx="60">
                  <c:v>0.555712315637163</c:v>
                </c:pt>
                <c:pt idx="61">
                  <c:v>0.479633345205806</c:v>
                </c:pt>
                <c:pt idx="62">
                  <c:v>0.420448207626857</c:v>
                </c:pt>
                <c:pt idx="63">
                  <c:v>0.373225792576654</c:v>
                </c:pt>
                <c:pt idx="64">
                  <c:v>0.334761841226938</c:v>
                </c:pt>
                <c:pt idx="65">
                  <c:v>0.302888870042411</c:v>
                </c:pt>
                <c:pt idx="66">
                  <c:v>0.276091134176409</c:v>
                </c:pt>
                <c:pt idx="67">
                  <c:v>0.253278561883864</c:v>
                </c:pt>
                <c:pt idx="68">
                  <c:v>0.233648247065816</c:v>
                </c:pt>
                <c:pt idx="69">
                  <c:v>0.216596459677588</c:v>
                </c:pt>
                <c:pt idx="70">
                  <c:v>0.201660980309855</c:v>
                </c:pt>
                <c:pt idx="71">
                  <c:v>0.188482270274779</c:v>
                </c:pt>
                <c:pt idx="72">
                  <c:v>0.176776695296637</c:v>
                </c:pt>
                <c:pt idx="73">
                  <c:v>0.166317668013812</c:v>
                </c:pt>
                <c:pt idx="74">
                  <c:v>0.156922115528967</c:v>
                </c:pt>
                <c:pt idx="75">
                  <c:v>0.148440603175428</c:v>
                </c:pt>
                <c:pt idx="76">
                  <c:v>0.140750016125733</c:v>
                </c:pt>
                <c:pt idx="77">
                  <c:v>0.133748060995284</c:v>
                </c:pt>
                <c:pt idx="78">
                  <c:v>0.121480843905273</c:v>
                </c:pt>
                <c:pt idx="79">
                  <c:v>0.11110024279777</c:v>
                </c:pt>
                <c:pt idx="80">
                  <c:v>0.102214000943346</c:v>
                </c:pt>
                <c:pt idx="81">
                  <c:v>0.0945300920017803</c:v>
                </c:pt>
                <c:pt idx="82">
                  <c:v>0.0878268789930378</c:v>
                </c:pt>
                <c:pt idx="83">
                  <c:v>0.0819332817362964</c:v>
                </c:pt>
                <c:pt idx="84">
                  <c:v>0.0767152574149704</c:v>
                </c:pt>
                <c:pt idx="85">
                  <c:v>0.0720663762102905</c:v>
                </c:pt>
                <c:pt idx="86">
                  <c:v>0.0679011197035326</c:v>
                </c:pt>
                <c:pt idx="87">
                  <c:v>0.0641500299099584</c:v>
                </c:pt>
                <c:pt idx="88">
                  <c:v>0.0405107990652251</c:v>
                </c:pt>
                <c:pt idx="89">
                  <c:v>0.0289693565003207</c:v>
                </c:pt>
                <c:pt idx="90">
                  <c:v>0.0222446656061048</c:v>
                </c:pt>
                <c:pt idx="91">
                  <c:v>0.0136709244327426</c:v>
                </c:pt>
                <c:pt idx="92">
                  <c:v>0.00963873808108304</c:v>
                </c:pt>
                <c:pt idx="93">
                  <c:v>0.00733731695310221</c:v>
                </c:pt>
                <c:pt idx="94">
                  <c:v>0.00586594121247584</c:v>
                </c:pt>
                <c:pt idx="95">
                  <c:v>0.00485207007114281</c:v>
                </c:pt>
                <c:pt idx="96">
                  <c:v>0.00411522633744856</c:v>
                </c:pt>
                <c:pt idx="97">
                  <c:v>0.00150626637550132</c:v>
                </c:pt>
                <c:pt idx="98">
                  <c:v>0.000869194761273346</c:v>
                </c:pt>
                <c:pt idx="99">
                  <c:v>0.000594078424874492</c:v>
                </c:pt>
                <c:pt idx="100">
                  <c:v>0.000443934251976034</c:v>
                </c:pt>
                <c:pt idx="101">
                  <c:v>0.000350574105434241</c:v>
                </c:pt>
                <c:pt idx="102">
                  <c:v>0.000287452513246151</c:v>
                </c:pt>
                <c:pt idx="103">
                  <c:v>0.000242206730721484</c:v>
                </c:pt>
                <c:pt idx="104">
                  <c:v>0.000234670962663916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A$5:$A$500</c:f>
              <c:numCache>
                <c:formatCode>General</c:formatCode>
                <c:ptCount val="496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2</c:v>
                </c:pt>
                <c:pt idx="29">
                  <c:v>0.3</c:v>
                </c:pt>
                <c:pt idx="30">
                  <c:v>0.4</c:v>
                </c:pt>
                <c:pt idx="32">
                  <c:v>0.0005</c:v>
                </c:pt>
                <c:pt idx="33">
                  <c:v>0.001</c:v>
                </c:pt>
                <c:pt idx="34">
                  <c:v>0.0015</c:v>
                </c:pt>
                <c:pt idx="35">
                  <c:v>0.002</c:v>
                </c:pt>
                <c:pt idx="36">
                  <c:v>0.0025</c:v>
                </c:pt>
                <c:pt idx="37">
                  <c:v>0.003</c:v>
                </c:pt>
                <c:pt idx="38">
                  <c:v>0.0035</c:v>
                </c:pt>
                <c:pt idx="39">
                  <c:v>0.004</c:v>
                </c:pt>
                <c:pt idx="40">
                  <c:v>0.0045</c:v>
                </c:pt>
                <c:pt idx="41">
                  <c:v>0.005</c:v>
                </c:pt>
                <c:pt idx="42">
                  <c:v>0.01</c:v>
                </c:pt>
                <c:pt idx="43">
                  <c:v>0.015</c:v>
                </c:pt>
                <c:pt idx="44">
                  <c:v>0.02</c:v>
                </c:pt>
                <c:pt idx="45">
                  <c:v>0.025</c:v>
                </c:pt>
                <c:pt idx="46">
                  <c:v>0.03</c:v>
                </c:pt>
                <c:pt idx="47">
                  <c:v>0.035</c:v>
                </c:pt>
                <c:pt idx="48">
                  <c:v>0.04</c:v>
                </c:pt>
                <c:pt idx="49">
                  <c:v>0.045</c:v>
                </c:pt>
                <c:pt idx="50">
                  <c:v>0.05</c:v>
                </c:pt>
                <c:pt idx="51">
                  <c:v>0.1</c:v>
                </c:pt>
                <c:pt idx="52">
                  <c:v>0.15</c:v>
                </c:pt>
                <c:pt idx="53">
                  <c:v>0.2</c:v>
                </c:pt>
                <c:pt idx="54">
                  <c:v>0.25</c:v>
                </c:pt>
                <c:pt idx="55">
                  <c:v>0.3</c:v>
                </c:pt>
                <c:pt idx="56">
                  <c:v>0.35</c:v>
                </c:pt>
                <c:pt idx="57">
                  <c:v>0.4</c:v>
                </c:pt>
                <c:pt idx="58">
                  <c:v>0.45</c:v>
                </c:pt>
                <c:pt idx="59">
                  <c:v>0.5</c:v>
                </c:pt>
                <c:pt idx="60">
                  <c:v>0.75</c:v>
                </c:pt>
                <c:pt idx="61">
                  <c:v>1</c:v>
                </c:pt>
                <c:pt idx="62">
                  <c:v>1.25</c:v>
                </c:pt>
                <c:pt idx="63">
                  <c:v>1.5</c:v>
                </c:pt>
                <c:pt idx="64">
                  <c:v>1.75</c:v>
                </c:pt>
                <c:pt idx="65">
                  <c:v>2</c:v>
                </c:pt>
                <c:pt idx="66">
                  <c:v>2.25</c:v>
                </c:pt>
                <c:pt idx="67">
                  <c:v>2.5</c:v>
                </c:pt>
                <c:pt idx="68">
                  <c:v>2.75</c:v>
                </c:pt>
                <c:pt idx="69">
                  <c:v>3</c:v>
                </c:pt>
                <c:pt idx="70">
                  <c:v>3.25</c:v>
                </c:pt>
                <c:pt idx="71">
                  <c:v>3.5</c:v>
                </c:pt>
                <c:pt idx="72">
                  <c:v>3.75</c:v>
                </c:pt>
                <c:pt idx="73">
                  <c:v>4</c:v>
                </c:pt>
                <c:pt idx="74">
                  <c:v>4.25</c:v>
                </c:pt>
                <c:pt idx="75">
                  <c:v>4.5</c:v>
                </c:pt>
                <c:pt idx="76">
                  <c:v>4.75</c:v>
                </c:pt>
                <c:pt idx="77">
                  <c:v>5</c:v>
                </c:pt>
                <c:pt idx="78">
                  <c:v>5.5</c:v>
                </c:pt>
                <c:pt idx="79">
                  <c:v>6</c:v>
                </c:pt>
                <c:pt idx="80">
                  <c:v>6.5</c:v>
                </c:pt>
                <c:pt idx="81">
                  <c:v>7</c:v>
                </c:pt>
                <c:pt idx="82">
                  <c:v>7.5</c:v>
                </c:pt>
                <c:pt idx="83">
                  <c:v>8</c:v>
                </c:pt>
                <c:pt idx="84">
                  <c:v>8.5</c:v>
                </c:pt>
                <c:pt idx="85">
                  <c:v>9</c:v>
                </c:pt>
                <c:pt idx="86">
                  <c:v>9.5</c:v>
                </c:pt>
                <c:pt idx="87">
                  <c:v>10</c:v>
                </c:pt>
                <c:pt idx="88">
                  <c:v>15</c:v>
                </c:pt>
                <c:pt idx="89">
                  <c:v>20</c:v>
                </c:pt>
                <c:pt idx="90">
                  <c:v>25</c:v>
                </c:pt>
                <c:pt idx="91">
                  <c:v>37.5</c:v>
                </c:pt>
                <c:pt idx="92">
                  <c:v>50</c:v>
                </c:pt>
                <c:pt idx="93">
                  <c:v>62.5</c:v>
                </c:pt>
                <c:pt idx="94">
                  <c:v>75</c:v>
                </c:pt>
                <c:pt idx="95">
                  <c:v>87.5</c:v>
                </c:pt>
                <c:pt idx="96">
                  <c:v>100</c:v>
                </c:pt>
                <c:pt idx="97">
                  <c:v>225</c:v>
                </c:pt>
                <c:pt idx="98">
                  <c:v>350</c:v>
                </c:pt>
                <c:pt idx="99">
                  <c:v>475</c:v>
                </c:pt>
                <c:pt idx="100">
                  <c:v>600</c:v>
                </c:pt>
                <c:pt idx="101">
                  <c:v>725</c:v>
                </c:pt>
                <c:pt idx="102">
                  <c:v>850</c:v>
                </c:pt>
                <c:pt idx="103">
                  <c:v>975</c:v>
                </c:pt>
                <c:pt idx="104">
                  <c:v>1000</c:v>
                </c:pt>
                <c:pt idx="106">
                  <c:v>0.0103428</c:v>
                </c:pt>
                <c:pt idx="107">
                  <c:v>0.0206856</c:v>
                </c:pt>
                <c:pt idx="108">
                  <c:v>0.0310284</c:v>
                </c:pt>
                <c:pt idx="109">
                  <c:v>0.0413712</c:v>
                </c:pt>
                <c:pt idx="110">
                  <c:v>0.051714</c:v>
                </c:pt>
                <c:pt idx="111">
                  <c:v>0.0620568</c:v>
                </c:pt>
                <c:pt idx="112">
                  <c:v>0.0723996</c:v>
                </c:pt>
                <c:pt idx="113">
                  <c:v>0.0827424</c:v>
                </c:pt>
                <c:pt idx="114">
                  <c:v>0.0930852</c:v>
                </c:pt>
                <c:pt idx="115">
                  <c:v>0.103428</c:v>
                </c:pt>
                <c:pt idx="116">
                  <c:v>0.1137708</c:v>
                </c:pt>
                <c:pt idx="117">
                  <c:v>0.1241136</c:v>
                </c:pt>
                <c:pt idx="118">
                  <c:v>0.1344564</c:v>
                </c:pt>
                <c:pt idx="119">
                  <c:v>0.1447992</c:v>
                </c:pt>
                <c:pt idx="120">
                  <c:v>0.155142</c:v>
                </c:pt>
                <c:pt idx="121">
                  <c:v>0.1654848</c:v>
                </c:pt>
                <c:pt idx="122">
                  <c:v>0.1758276</c:v>
                </c:pt>
                <c:pt idx="123">
                  <c:v>0.1861704</c:v>
                </c:pt>
                <c:pt idx="124">
                  <c:v>0.1965132</c:v>
                </c:pt>
                <c:pt idx="125">
                  <c:v>0.206856</c:v>
                </c:pt>
                <c:pt idx="126">
                  <c:v>0.2171988</c:v>
                </c:pt>
                <c:pt idx="127">
                  <c:v>0.2275416</c:v>
                </c:pt>
                <c:pt idx="128">
                  <c:v>0.2378844</c:v>
                </c:pt>
                <c:pt idx="129">
                  <c:v>0.2482272</c:v>
                </c:pt>
                <c:pt idx="130">
                  <c:v>0.25857</c:v>
                </c:pt>
                <c:pt idx="131">
                  <c:v>0.2689128</c:v>
                </c:pt>
                <c:pt idx="132">
                  <c:v>0.2792556</c:v>
                </c:pt>
                <c:pt idx="133">
                  <c:v>0.2895984</c:v>
                </c:pt>
                <c:pt idx="134">
                  <c:v>0.2999412</c:v>
                </c:pt>
                <c:pt idx="135">
                  <c:v>0.310284</c:v>
                </c:pt>
                <c:pt idx="136">
                  <c:v>0.3206268</c:v>
                </c:pt>
                <c:pt idx="137">
                  <c:v>0.3309696</c:v>
                </c:pt>
                <c:pt idx="138">
                  <c:v>0.3413124</c:v>
                </c:pt>
                <c:pt idx="139">
                  <c:v>0.3516552</c:v>
                </c:pt>
                <c:pt idx="140">
                  <c:v>0.361998</c:v>
                </c:pt>
                <c:pt idx="141">
                  <c:v>0.3723408</c:v>
                </c:pt>
                <c:pt idx="142">
                  <c:v>0.3826836</c:v>
                </c:pt>
                <c:pt idx="143">
                  <c:v>0.3930264</c:v>
                </c:pt>
                <c:pt idx="144">
                  <c:v>0.4033692</c:v>
                </c:pt>
                <c:pt idx="145">
                  <c:v>0.413712</c:v>
                </c:pt>
                <c:pt idx="146">
                  <c:v>0.4240548</c:v>
                </c:pt>
                <c:pt idx="147">
                  <c:v>0.4343976</c:v>
                </c:pt>
                <c:pt idx="148">
                  <c:v>0.4447404</c:v>
                </c:pt>
                <c:pt idx="149">
                  <c:v>0.4550832</c:v>
                </c:pt>
                <c:pt idx="150">
                  <c:v>0.465426</c:v>
                </c:pt>
                <c:pt idx="151">
                  <c:v>0.4757688</c:v>
                </c:pt>
                <c:pt idx="152">
                  <c:v>0.4861116</c:v>
                </c:pt>
                <c:pt idx="153">
                  <c:v>0.4964544</c:v>
                </c:pt>
                <c:pt idx="154">
                  <c:v>0.5067972</c:v>
                </c:pt>
                <c:pt idx="155">
                  <c:v>0.51714</c:v>
                </c:pt>
                <c:pt idx="156">
                  <c:v>0.5274828</c:v>
                </c:pt>
                <c:pt idx="157">
                  <c:v>0.5378256</c:v>
                </c:pt>
                <c:pt idx="158">
                  <c:v>0.5481684</c:v>
                </c:pt>
                <c:pt idx="159">
                  <c:v>0.5585112</c:v>
                </c:pt>
                <c:pt idx="160">
                  <c:v>0.568854</c:v>
                </c:pt>
                <c:pt idx="161">
                  <c:v>0.5791968</c:v>
                </c:pt>
                <c:pt idx="162">
                  <c:v>0.5895396</c:v>
                </c:pt>
                <c:pt idx="163">
                  <c:v>0.5998824</c:v>
                </c:pt>
                <c:pt idx="164">
                  <c:v>0.6102252</c:v>
                </c:pt>
                <c:pt idx="165">
                  <c:v>0.620568</c:v>
                </c:pt>
                <c:pt idx="166">
                  <c:v>0.6309108</c:v>
                </c:pt>
                <c:pt idx="167">
                  <c:v>0.6412536</c:v>
                </c:pt>
                <c:pt idx="168">
                  <c:v>0.6515964</c:v>
                </c:pt>
                <c:pt idx="169">
                  <c:v>0.6619392</c:v>
                </c:pt>
                <c:pt idx="170">
                  <c:v>0.672282</c:v>
                </c:pt>
                <c:pt idx="171">
                  <c:v>0.6826248</c:v>
                </c:pt>
                <c:pt idx="172">
                  <c:v>0.6929676</c:v>
                </c:pt>
                <c:pt idx="173">
                  <c:v>0.7033104</c:v>
                </c:pt>
                <c:pt idx="174">
                  <c:v>0.7136532</c:v>
                </c:pt>
                <c:pt idx="175">
                  <c:v>0.723996</c:v>
                </c:pt>
                <c:pt idx="176">
                  <c:v>0.7343388</c:v>
                </c:pt>
                <c:pt idx="177">
                  <c:v>0.7446816</c:v>
                </c:pt>
                <c:pt idx="178">
                  <c:v>0.7550244</c:v>
                </c:pt>
                <c:pt idx="179">
                  <c:v>0.7653672</c:v>
                </c:pt>
                <c:pt idx="180">
                  <c:v>0.77571</c:v>
                </c:pt>
                <c:pt idx="181">
                  <c:v>0.7860528</c:v>
                </c:pt>
                <c:pt idx="182">
                  <c:v>0.7963956</c:v>
                </c:pt>
                <c:pt idx="183">
                  <c:v>0.8067384</c:v>
                </c:pt>
                <c:pt idx="184">
                  <c:v>0.8170812</c:v>
                </c:pt>
                <c:pt idx="185">
                  <c:v>0.827424</c:v>
                </c:pt>
                <c:pt idx="186">
                  <c:v>0.8377668</c:v>
                </c:pt>
                <c:pt idx="187">
                  <c:v>0.8481096</c:v>
                </c:pt>
                <c:pt idx="188">
                  <c:v>0.8584524</c:v>
                </c:pt>
                <c:pt idx="189">
                  <c:v>0.8687952</c:v>
                </c:pt>
                <c:pt idx="190">
                  <c:v>0.879138</c:v>
                </c:pt>
                <c:pt idx="191">
                  <c:v>0.8894808</c:v>
                </c:pt>
                <c:pt idx="192">
                  <c:v>0.8998236</c:v>
                </c:pt>
                <c:pt idx="193">
                  <c:v>0.9101664</c:v>
                </c:pt>
                <c:pt idx="194">
                  <c:v>0.9205092</c:v>
                </c:pt>
                <c:pt idx="195">
                  <c:v>0.930852</c:v>
                </c:pt>
                <c:pt idx="196">
                  <c:v>0.9411948</c:v>
                </c:pt>
                <c:pt idx="197">
                  <c:v>0.9515376</c:v>
                </c:pt>
                <c:pt idx="198">
                  <c:v>0.9618804</c:v>
                </c:pt>
                <c:pt idx="199">
                  <c:v>0.9722232</c:v>
                </c:pt>
                <c:pt idx="200">
                  <c:v>0.982566</c:v>
                </c:pt>
                <c:pt idx="201">
                  <c:v>0.9929088</c:v>
                </c:pt>
                <c:pt idx="202">
                  <c:v>1.0032516</c:v>
                </c:pt>
                <c:pt idx="203">
                  <c:v>1.0135944</c:v>
                </c:pt>
                <c:pt idx="204">
                  <c:v>1.0239372</c:v>
                </c:pt>
                <c:pt idx="205">
                  <c:v>1.03428</c:v>
                </c:pt>
                <c:pt idx="206">
                  <c:v>1.0446228</c:v>
                </c:pt>
                <c:pt idx="207">
                  <c:v>1.0549656</c:v>
                </c:pt>
                <c:pt idx="208">
                  <c:v>1.0653084</c:v>
                </c:pt>
                <c:pt idx="209">
                  <c:v>1.0756512</c:v>
                </c:pt>
                <c:pt idx="210">
                  <c:v>1.085994</c:v>
                </c:pt>
                <c:pt idx="211">
                  <c:v>1.0963368</c:v>
                </c:pt>
                <c:pt idx="212">
                  <c:v>1.1066796</c:v>
                </c:pt>
                <c:pt idx="213">
                  <c:v>1.1170224</c:v>
                </c:pt>
                <c:pt idx="345">
                  <c:v>0.0001</c:v>
                </c:pt>
                <c:pt idx="346">
                  <c:v>0.0002</c:v>
                </c:pt>
                <c:pt idx="347">
                  <c:v>0.0003</c:v>
                </c:pt>
                <c:pt idx="348">
                  <c:v>0.0004</c:v>
                </c:pt>
                <c:pt idx="349">
                  <c:v>0.0005</c:v>
                </c:pt>
                <c:pt idx="350">
                  <c:v>0.0006</c:v>
                </c:pt>
                <c:pt idx="351">
                  <c:v>0.0007</c:v>
                </c:pt>
                <c:pt idx="352">
                  <c:v>0.0008</c:v>
                </c:pt>
                <c:pt idx="353">
                  <c:v>0.0009</c:v>
                </c:pt>
                <c:pt idx="354">
                  <c:v>0.001</c:v>
                </c:pt>
                <c:pt idx="355">
                  <c:v>0.002</c:v>
                </c:pt>
                <c:pt idx="356">
                  <c:v>0.003</c:v>
                </c:pt>
                <c:pt idx="357">
                  <c:v>0.004</c:v>
                </c:pt>
                <c:pt idx="358">
                  <c:v>0.005</c:v>
                </c:pt>
                <c:pt idx="359">
                  <c:v>0.006</c:v>
                </c:pt>
                <c:pt idx="360">
                  <c:v>0.007</c:v>
                </c:pt>
                <c:pt idx="361">
                  <c:v>0.008</c:v>
                </c:pt>
                <c:pt idx="362">
                  <c:v>0.009</c:v>
                </c:pt>
                <c:pt idx="363">
                  <c:v>0.01</c:v>
                </c:pt>
                <c:pt idx="364">
                  <c:v>0.02</c:v>
                </c:pt>
                <c:pt idx="365">
                  <c:v>0.03</c:v>
                </c:pt>
                <c:pt idx="366">
                  <c:v>0.04</c:v>
                </c:pt>
                <c:pt idx="367">
                  <c:v>0.05</c:v>
                </c:pt>
                <c:pt idx="368">
                  <c:v>0.06</c:v>
                </c:pt>
                <c:pt idx="369">
                  <c:v>0.07</c:v>
                </c:pt>
                <c:pt idx="370">
                  <c:v>0.08</c:v>
                </c:pt>
                <c:pt idx="371">
                  <c:v>0.09</c:v>
                </c:pt>
                <c:pt idx="372">
                  <c:v>0.1</c:v>
                </c:pt>
              </c:numCache>
            </c:numRef>
          </c:xVal>
          <c:yVal>
            <c:numRef>
              <c:f>'Plot Data'!$T$5:$T$109</c:f>
              <c:numCache>
                <c:formatCode>General</c:formatCode>
                <c:ptCount val="105"/>
                <c:pt idx="32">
                  <c:v>0.999500237389218</c:v>
                </c:pt>
                <c:pt idx="33">
                  <c:v>0.999000949114153</c:v>
                </c:pt>
                <c:pt idx="34">
                  <c:v>0.998502134511646</c:v>
                </c:pt>
                <c:pt idx="35">
                  <c:v>0.998003792919765</c:v>
                </c:pt>
                <c:pt idx="36">
                  <c:v>0.997505923677797</c:v>
                </c:pt>
                <c:pt idx="37">
                  <c:v>0.997008526126251</c:v>
                </c:pt>
                <c:pt idx="38">
                  <c:v>0.996511599606848</c:v>
                </c:pt>
                <c:pt idx="39">
                  <c:v>0.996015143462526</c:v>
                </c:pt>
                <c:pt idx="40">
                  <c:v>0.995519157037433</c:v>
                </c:pt>
                <c:pt idx="41">
                  <c:v>0.995023639676924</c:v>
                </c:pt>
                <c:pt idx="42">
                  <c:v>0.99009412146023</c:v>
                </c:pt>
                <c:pt idx="43">
                  <c:v>0.985210798455721</c:v>
                </c:pt>
                <c:pt idx="44">
                  <c:v>0.980373035522235</c:v>
                </c:pt>
                <c:pt idx="45">
                  <c:v>0.975580209007345</c:v>
                </c:pt>
                <c:pt idx="46">
                  <c:v>0.970831706490123</c:v>
                </c:pt>
                <c:pt idx="47">
                  <c:v>0.966126926530767</c:v>
                </c:pt>
                <c:pt idx="48">
                  <c:v>0.961465278426873</c:v>
                </c:pt>
                <c:pt idx="49">
                  <c:v>0.956846181976141</c:v>
                </c:pt>
                <c:pt idx="50">
                  <c:v>0.952269067245327</c:v>
                </c:pt>
                <c:pt idx="51">
                  <c:v>0.908688438190433</c:v>
                </c:pt>
                <c:pt idx="52">
                  <c:v>0.868747338694106</c:v>
                </c:pt>
                <c:pt idx="53">
                  <c:v>0.832014898357347</c:v>
                </c:pt>
                <c:pt idx="54">
                  <c:v>0.798125180003022</c:v>
                </c:pt>
                <c:pt idx="55">
                  <c:v>0.766765444134993</c:v>
                </c:pt>
                <c:pt idx="56">
                  <c:v>0.737666862729927</c:v>
                </c:pt>
                <c:pt idx="57">
                  <c:v>0.710597107159391</c:v>
                </c:pt>
                <c:pt idx="58">
                  <c:v>0.685354384189264</c:v>
                </c:pt>
                <c:pt idx="59">
                  <c:v>0.661762601056822</c:v>
                </c:pt>
                <c:pt idx="60">
                  <c:v>0.563760513454052</c:v>
                </c:pt>
                <c:pt idx="61">
                  <c:v>0.490087670430349</c:v>
                </c:pt>
                <c:pt idx="62">
                  <c:v>0.432780665778815</c:v>
                </c:pt>
                <c:pt idx="63">
                  <c:v>0.386992345732148</c:v>
                </c:pt>
                <c:pt idx="64">
                  <c:v>0.349607589340951</c:v>
                </c:pt>
                <c:pt idx="65">
                  <c:v>0.318535428510062</c:v>
                </c:pt>
                <c:pt idx="66">
                  <c:v>0.292321453884546</c:v>
                </c:pt>
                <c:pt idx="67">
                  <c:v>0.269923508330309</c:v>
                </c:pt>
                <c:pt idx="68">
                  <c:v>0.250575785928977</c:v>
                </c:pt>
                <c:pt idx="69">
                  <c:v>0.233703249502531</c:v>
                </c:pt>
                <c:pt idx="70">
                  <c:v>0.218865926190943</c:v>
                </c:pt>
                <c:pt idx="71">
                  <c:v>0.205721599599285</c:v>
                </c:pt>
                <c:pt idx="72">
                  <c:v>0.194000191438723</c:v>
                </c:pt>
                <c:pt idx="73">
                  <c:v>0.183485778657577</c:v>
                </c:pt>
                <c:pt idx="74">
                  <c:v>0.174003721126436</c:v>
                </c:pt>
                <c:pt idx="75">
                  <c:v>0.165411284977494</c:v>
                </c:pt>
                <c:pt idx="76">
                  <c:v>0.15759070398258</c:v>
                </c:pt>
                <c:pt idx="77">
                  <c:v>0.150443971435</c:v>
                </c:pt>
                <c:pt idx="78">
                  <c:v>0.137855974824725</c:v>
                </c:pt>
                <c:pt idx="79">
                  <c:v>0.127128953901322</c:v>
                </c:pt>
                <c:pt idx="80">
                  <c:v>0.117884015418397</c:v>
                </c:pt>
                <c:pt idx="81">
                  <c:v>0.109837939618128</c:v>
                </c:pt>
                <c:pt idx="82">
                  <c:v>0.102774884459624</c:v>
                </c:pt>
                <c:pt idx="83">
                  <c:v>0.0965275481733475</c:v>
                </c:pt>
                <c:pt idx="84">
                  <c:v>0.0909643020692925</c:v>
                </c:pt>
                <c:pt idx="85">
                  <c:v>0.0859802003909341</c:v>
                </c:pt>
                <c:pt idx="86">
                  <c:v>0.0814905717532637</c:v>
                </c:pt>
                <c:pt idx="87">
                  <c:v>0.0774263682681127</c:v>
                </c:pt>
                <c:pt idx="88">
                  <c:v>0.0512378748554896</c:v>
                </c:pt>
                <c:pt idx="89">
                  <c:v>0.0379457084544016</c:v>
                </c:pt>
                <c:pt idx="90">
                  <c:v>0.0299634118775981</c:v>
                </c:pt>
                <c:pt idx="91">
                  <c:v>0.0194011730804087</c:v>
                </c:pt>
                <c:pt idx="92">
                  <c:v>0.014206637470303</c:v>
                </c:pt>
                <c:pt idx="93">
                  <c:v>0.0111407934141062</c:v>
                </c:pt>
                <c:pt idx="94">
                  <c:v>0.00912733119070866</c:v>
                </c:pt>
                <c:pt idx="95">
                  <c:v>0.00770842938114937</c:v>
                </c:pt>
                <c:pt idx="96">
                  <c:v>0.00665713465923459</c:v>
                </c:pt>
                <c:pt idx="97">
                  <c:v>0.00272225265081232</c:v>
                </c:pt>
                <c:pt idx="98">
                  <c:v>0.00166943651408365</c:v>
                </c:pt>
                <c:pt idx="99">
                  <c:v>0.0011901732721643</c:v>
                </c:pt>
                <c:pt idx="100">
                  <c:v>0.000918574002578183</c:v>
                </c:pt>
                <c:pt idx="101">
                  <c:v>0.000744645110730928</c:v>
                </c:pt>
                <c:pt idx="102">
                  <c:v>0.000624167809847215</c:v>
                </c:pt>
                <c:pt idx="103">
                  <c:v>0.000536013608365255</c:v>
                </c:pt>
                <c:pt idx="104">
                  <c:v>0.000521161654893079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A$5:$A$500</c:f>
              <c:numCache>
                <c:formatCode>General</c:formatCode>
                <c:ptCount val="496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2</c:v>
                </c:pt>
                <c:pt idx="29">
                  <c:v>0.3</c:v>
                </c:pt>
                <c:pt idx="30">
                  <c:v>0.4</c:v>
                </c:pt>
                <c:pt idx="32">
                  <c:v>0.0005</c:v>
                </c:pt>
                <c:pt idx="33">
                  <c:v>0.001</c:v>
                </c:pt>
                <c:pt idx="34">
                  <c:v>0.0015</c:v>
                </c:pt>
                <c:pt idx="35">
                  <c:v>0.002</c:v>
                </c:pt>
                <c:pt idx="36">
                  <c:v>0.0025</c:v>
                </c:pt>
                <c:pt idx="37">
                  <c:v>0.003</c:v>
                </c:pt>
                <c:pt idx="38">
                  <c:v>0.0035</c:v>
                </c:pt>
                <c:pt idx="39">
                  <c:v>0.004</c:v>
                </c:pt>
                <c:pt idx="40">
                  <c:v>0.0045</c:v>
                </c:pt>
                <c:pt idx="41">
                  <c:v>0.005</c:v>
                </c:pt>
                <c:pt idx="42">
                  <c:v>0.01</c:v>
                </c:pt>
                <c:pt idx="43">
                  <c:v>0.015</c:v>
                </c:pt>
                <c:pt idx="44">
                  <c:v>0.02</c:v>
                </c:pt>
                <c:pt idx="45">
                  <c:v>0.025</c:v>
                </c:pt>
                <c:pt idx="46">
                  <c:v>0.03</c:v>
                </c:pt>
                <c:pt idx="47">
                  <c:v>0.035</c:v>
                </c:pt>
                <c:pt idx="48">
                  <c:v>0.04</c:v>
                </c:pt>
                <c:pt idx="49">
                  <c:v>0.045</c:v>
                </c:pt>
                <c:pt idx="50">
                  <c:v>0.05</c:v>
                </c:pt>
                <c:pt idx="51">
                  <c:v>0.1</c:v>
                </c:pt>
                <c:pt idx="52">
                  <c:v>0.15</c:v>
                </c:pt>
                <c:pt idx="53">
                  <c:v>0.2</c:v>
                </c:pt>
                <c:pt idx="54">
                  <c:v>0.25</c:v>
                </c:pt>
                <c:pt idx="55">
                  <c:v>0.3</c:v>
                </c:pt>
                <c:pt idx="56">
                  <c:v>0.35</c:v>
                </c:pt>
                <c:pt idx="57">
                  <c:v>0.4</c:v>
                </c:pt>
                <c:pt idx="58">
                  <c:v>0.45</c:v>
                </c:pt>
                <c:pt idx="59">
                  <c:v>0.5</c:v>
                </c:pt>
                <c:pt idx="60">
                  <c:v>0.75</c:v>
                </c:pt>
                <c:pt idx="61">
                  <c:v>1</c:v>
                </c:pt>
                <c:pt idx="62">
                  <c:v>1.25</c:v>
                </c:pt>
                <c:pt idx="63">
                  <c:v>1.5</c:v>
                </c:pt>
                <c:pt idx="64">
                  <c:v>1.75</c:v>
                </c:pt>
                <c:pt idx="65">
                  <c:v>2</c:v>
                </c:pt>
                <c:pt idx="66">
                  <c:v>2.25</c:v>
                </c:pt>
                <c:pt idx="67">
                  <c:v>2.5</c:v>
                </c:pt>
                <c:pt idx="68">
                  <c:v>2.75</c:v>
                </c:pt>
                <c:pt idx="69">
                  <c:v>3</c:v>
                </c:pt>
                <c:pt idx="70">
                  <c:v>3.25</c:v>
                </c:pt>
                <c:pt idx="71">
                  <c:v>3.5</c:v>
                </c:pt>
                <c:pt idx="72">
                  <c:v>3.75</c:v>
                </c:pt>
                <c:pt idx="73">
                  <c:v>4</c:v>
                </c:pt>
                <c:pt idx="74">
                  <c:v>4.25</c:v>
                </c:pt>
                <c:pt idx="75">
                  <c:v>4.5</c:v>
                </c:pt>
                <c:pt idx="76">
                  <c:v>4.75</c:v>
                </c:pt>
                <c:pt idx="77">
                  <c:v>5</c:v>
                </c:pt>
                <c:pt idx="78">
                  <c:v>5.5</c:v>
                </c:pt>
                <c:pt idx="79">
                  <c:v>6</c:v>
                </c:pt>
                <c:pt idx="80">
                  <c:v>6.5</c:v>
                </c:pt>
                <c:pt idx="81">
                  <c:v>7</c:v>
                </c:pt>
                <c:pt idx="82">
                  <c:v>7.5</c:v>
                </c:pt>
                <c:pt idx="83">
                  <c:v>8</c:v>
                </c:pt>
                <c:pt idx="84">
                  <c:v>8.5</c:v>
                </c:pt>
                <c:pt idx="85">
                  <c:v>9</c:v>
                </c:pt>
                <c:pt idx="86">
                  <c:v>9.5</c:v>
                </c:pt>
                <c:pt idx="87">
                  <c:v>10</c:v>
                </c:pt>
                <c:pt idx="88">
                  <c:v>15</c:v>
                </c:pt>
                <c:pt idx="89">
                  <c:v>20</c:v>
                </c:pt>
                <c:pt idx="90">
                  <c:v>25</c:v>
                </c:pt>
                <c:pt idx="91">
                  <c:v>37.5</c:v>
                </c:pt>
                <c:pt idx="92">
                  <c:v>50</c:v>
                </c:pt>
                <c:pt idx="93">
                  <c:v>62.5</c:v>
                </c:pt>
                <c:pt idx="94">
                  <c:v>75</c:v>
                </c:pt>
                <c:pt idx="95">
                  <c:v>87.5</c:v>
                </c:pt>
                <c:pt idx="96">
                  <c:v>100</c:v>
                </c:pt>
                <c:pt idx="97">
                  <c:v>225</c:v>
                </c:pt>
                <c:pt idx="98">
                  <c:v>350</c:v>
                </c:pt>
                <c:pt idx="99">
                  <c:v>475</c:v>
                </c:pt>
                <c:pt idx="100">
                  <c:v>600</c:v>
                </c:pt>
                <c:pt idx="101">
                  <c:v>725</c:v>
                </c:pt>
                <c:pt idx="102">
                  <c:v>850</c:v>
                </c:pt>
                <c:pt idx="103">
                  <c:v>975</c:v>
                </c:pt>
                <c:pt idx="104">
                  <c:v>1000</c:v>
                </c:pt>
                <c:pt idx="106">
                  <c:v>0.0103428</c:v>
                </c:pt>
                <c:pt idx="107">
                  <c:v>0.0206856</c:v>
                </c:pt>
                <c:pt idx="108">
                  <c:v>0.0310284</c:v>
                </c:pt>
                <c:pt idx="109">
                  <c:v>0.0413712</c:v>
                </c:pt>
                <c:pt idx="110">
                  <c:v>0.051714</c:v>
                </c:pt>
                <c:pt idx="111">
                  <c:v>0.0620568</c:v>
                </c:pt>
                <c:pt idx="112">
                  <c:v>0.0723996</c:v>
                </c:pt>
                <c:pt idx="113">
                  <c:v>0.0827424</c:v>
                </c:pt>
                <c:pt idx="114">
                  <c:v>0.0930852</c:v>
                </c:pt>
                <c:pt idx="115">
                  <c:v>0.103428</c:v>
                </c:pt>
                <c:pt idx="116">
                  <c:v>0.1137708</c:v>
                </c:pt>
                <c:pt idx="117">
                  <c:v>0.1241136</c:v>
                </c:pt>
                <c:pt idx="118">
                  <c:v>0.1344564</c:v>
                </c:pt>
                <c:pt idx="119">
                  <c:v>0.1447992</c:v>
                </c:pt>
                <c:pt idx="120">
                  <c:v>0.155142</c:v>
                </c:pt>
                <c:pt idx="121">
                  <c:v>0.1654848</c:v>
                </c:pt>
                <c:pt idx="122">
                  <c:v>0.1758276</c:v>
                </c:pt>
                <c:pt idx="123">
                  <c:v>0.1861704</c:v>
                </c:pt>
                <c:pt idx="124">
                  <c:v>0.1965132</c:v>
                </c:pt>
                <c:pt idx="125">
                  <c:v>0.206856</c:v>
                </c:pt>
                <c:pt idx="126">
                  <c:v>0.2171988</c:v>
                </c:pt>
                <c:pt idx="127">
                  <c:v>0.2275416</c:v>
                </c:pt>
                <c:pt idx="128">
                  <c:v>0.2378844</c:v>
                </c:pt>
                <c:pt idx="129">
                  <c:v>0.2482272</c:v>
                </c:pt>
                <c:pt idx="130">
                  <c:v>0.25857</c:v>
                </c:pt>
                <c:pt idx="131">
                  <c:v>0.2689128</c:v>
                </c:pt>
                <c:pt idx="132">
                  <c:v>0.2792556</c:v>
                </c:pt>
                <c:pt idx="133">
                  <c:v>0.2895984</c:v>
                </c:pt>
                <c:pt idx="134">
                  <c:v>0.2999412</c:v>
                </c:pt>
                <c:pt idx="135">
                  <c:v>0.310284</c:v>
                </c:pt>
                <c:pt idx="136">
                  <c:v>0.3206268</c:v>
                </c:pt>
                <c:pt idx="137">
                  <c:v>0.3309696</c:v>
                </c:pt>
                <c:pt idx="138">
                  <c:v>0.3413124</c:v>
                </c:pt>
                <c:pt idx="139">
                  <c:v>0.3516552</c:v>
                </c:pt>
                <c:pt idx="140">
                  <c:v>0.361998</c:v>
                </c:pt>
                <c:pt idx="141">
                  <c:v>0.3723408</c:v>
                </c:pt>
                <c:pt idx="142">
                  <c:v>0.3826836</c:v>
                </c:pt>
                <c:pt idx="143">
                  <c:v>0.3930264</c:v>
                </c:pt>
                <c:pt idx="144">
                  <c:v>0.4033692</c:v>
                </c:pt>
                <c:pt idx="145">
                  <c:v>0.413712</c:v>
                </c:pt>
                <c:pt idx="146">
                  <c:v>0.4240548</c:v>
                </c:pt>
                <c:pt idx="147">
                  <c:v>0.4343976</c:v>
                </c:pt>
                <c:pt idx="148">
                  <c:v>0.4447404</c:v>
                </c:pt>
                <c:pt idx="149">
                  <c:v>0.4550832</c:v>
                </c:pt>
                <c:pt idx="150">
                  <c:v>0.465426</c:v>
                </c:pt>
                <c:pt idx="151">
                  <c:v>0.4757688</c:v>
                </c:pt>
                <c:pt idx="152">
                  <c:v>0.4861116</c:v>
                </c:pt>
                <c:pt idx="153">
                  <c:v>0.4964544</c:v>
                </c:pt>
                <c:pt idx="154">
                  <c:v>0.5067972</c:v>
                </c:pt>
                <c:pt idx="155">
                  <c:v>0.51714</c:v>
                </c:pt>
                <c:pt idx="156">
                  <c:v>0.5274828</c:v>
                </c:pt>
                <c:pt idx="157">
                  <c:v>0.5378256</c:v>
                </c:pt>
                <c:pt idx="158">
                  <c:v>0.5481684</c:v>
                </c:pt>
                <c:pt idx="159">
                  <c:v>0.5585112</c:v>
                </c:pt>
                <c:pt idx="160">
                  <c:v>0.568854</c:v>
                </c:pt>
                <c:pt idx="161">
                  <c:v>0.5791968</c:v>
                </c:pt>
                <c:pt idx="162">
                  <c:v>0.5895396</c:v>
                </c:pt>
                <c:pt idx="163">
                  <c:v>0.5998824</c:v>
                </c:pt>
                <c:pt idx="164">
                  <c:v>0.6102252</c:v>
                </c:pt>
                <c:pt idx="165">
                  <c:v>0.620568</c:v>
                </c:pt>
                <c:pt idx="166">
                  <c:v>0.6309108</c:v>
                </c:pt>
                <c:pt idx="167">
                  <c:v>0.6412536</c:v>
                </c:pt>
                <c:pt idx="168">
                  <c:v>0.6515964</c:v>
                </c:pt>
                <c:pt idx="169">
                  <c:v>0.6619392</c:v>
                </c:pt>
                <c:pt idx="170">
                  <c:v>0.672282</c:v>
                </c:pt>
                <c:pt idx="171">
                  <c:v>0.6826248</c:v>
                </c:pt>
                <c:pt idx="172">
                  <c:v>0.6929676</c:v>
                </c:pt>
                <c:pt idx="173">
                  <c:v>0.7033104</c:v>
                </c:pt>
                <c:pt idx="174">
                  <c:v>0.7136532</c:v>
                </c:pt>
                <c:pt idx="175">
                  <c:v>0.723996</c:v>
                </c:pt>
                <c:pt idx="176">
                  <c:v>0.7343388</c:v>
                </c:pt>
                <c:pt idx="177">
                  <c:v>0.7446816</c:v>
                </c:pt>
                <c:pt idx="178">
                  <c:v>0.7550244</c:v>
                </c:pt>
                <c:pt idx="179">
                  <c:v>0.7653672</c:v>
                </c:pt>
                <c:pt idx="180">
                  <c:v>0.77571</c:v>
                </c:pt>
                <c:pt idx="181">
                  <c:v>0.7860528</c:v>
                </c:pt>
                <c:pt idx="182">
                  <c:v>0.7963956</c:v>
                </c:pt>
                <c:pt idx="183">
                  <c:v>0.8067384</c:v>
                </c:pt>
                <c:pt idx="184">
                  <c:v>0.8170812</c:v>
                </c:pt>
                <c:pt idx="185">
                  <c:v>0.827424</c:v>
                </c:pt>
                <c:pt idx="186">
                  <c:v>0.8377668</c:v>
                </c:pt>
                <c:pt idx="187">
                  <c:v>0.8481096</c:v>
                </c:pt>
                <c:pt idx="188">
                  <c:v>0.8584524</c:v>
                </c:pt>
                <c:pt idx="189">
                  <c:v>0.8687952</c:v>
                </c:pt>
                <c:pt idx="190">
                  <c:v>0.879138</c:v>
                </c:pt>
                <c:pt idx="191">
                  <c:v>0.8894808</c:v>
                </c:pt>
                <c:pt idx="192">
                  <c:v>0.8998236</c:v>
                </c:pt>
                <c:pt idx="193">
                  <c:v>0.9101664</c:v>
                </c:pt>
                <c:pt idx="194">
                  <c:v>0.9205092</c:v>
                </c:pt>
                <c:pt idx="195">
                  <c:v>0.930852</c:v>
                </c:pt>
                <c:pt idx="196">
                  <c:v>0.9411948</c:v>
                </c:pt>
                <c:pt idx="197">
                  <c:v>0.9515376</c:v>
                </c:pt>
                <c:pt idx="198">
                  <c:v>0.9618804</c:v>
                </c:pt>
                <c:pt idx="199">
                  <c:v>0.9722232</c:v>
                </c:pt>
                <c:pt idx="200">
                  <c:v>0.982566</c:v>
                </c:pt>
                <c:pt idx="201">
                  <c:v>0.9929088</c:v>
                </c:pt>
                <c:pt idx="202">
                  <c:v>1.0032516</c:v>
                </c:pt>
                <c:pt idx="203">
                  <c:v>1.0135944</c:v>
                </c:pt>
                <c:pt idx="204">
                  <c:v>1.0239372</c:v>
                </c:pt>
                <c:pt idx="205">
                  <c:v>1.03428</c:v>
                </c:pt>
                <c:pt idx="206">
                  <c:v>1.0446228</c:v>
                </c:pt>
                <c:pt idx="207">
                  <c:v>1.0549656</c:v>
                </c:pt>
                <c:pt idx="208">
                  <c:v>1.0653084</c:v>
                </c:pt>
                <c:pt idx="209">
                  <c:v>1.0756512</c:v>
                </c:pt>
                <c:pt idx="210">
                  <c:v>1.085994</c:v>
                </c:pt>
                <c:pt idx="211">
                  <c:v>1.0963368</c:v>
                </c:pt>
                <c:pt idx="212">
                  <c:v>1.1066796</c:v>
                </c:pt>
                <c:pt idx="213">
                  <c:v>1.1170224</c:v>
                </c:pt>
                <c:pt idx="345">
                  <c:v>0.0001</c:v>
                </c:pt>
                <c:pt idx="346">
                  <c:v>0.0002</c:v>
                </c:pt>
                <c:pt idx="347">
                  <c:v>0.0003</c:v>
                </c:pt>
                <c:pt idx="348">
                  <c:v>0.0004</c:v>
                </c:pt>
                <c:pt idx="349">
                  <c:v>0.0005</c:v>
                </c:pt>
                <c:pt idx="350">
                  <c:v>0.0006</c:v>
                </c:pt>
                <c:pt idx="351">
                  <c:v>0.0007</c:v>
                </c:pt>
                <c:pt idx="352">
                  <c:v>0.0008</c:v>
                </c:pt>
                <c:pt idx="353">
                  <c:v>0.0009</c:v>
                </c:pt>
                <c:pt idx="354">
                  <c:v>0.001</c:v>
                </c:pt>
                <c:pt idx="355">
                  <c:v>0.002</c:v>
                </c:pt>
                <c:pt idx="356">
                  <c:v>0.003</c:v>
                </c:pt>
                <c:pt idx="357">
                  <c:v>0.004</c:v>
                </c:pt>
                <c:pt idx="358">
                  <c:v>0.005</c:v>
                </c:pt>
                <c:pt idx="359">
                  <c:v>0.006</c:v>
                </c:pt>
                <c:pt idx="360">
                  <c:v>0.007</c:v>
                </c:pt>
                <c:pt idx="361">
                  <c:v>0.008</c:v>
                </c:pt>
                <c:pt idx="362">
                  <c:v>0.009</c:v>
                </c:pt>
                <c:pt idx="363">
                  <c:v>0.01</c:v>
                </c:pt>
                <c:pt idx="364">
                  <c:v>0.02</c:v>
                </c:pt>
                <c:pt idx="365">
                  <c:v>0.03</c:v>
                </c:pt>
                <c:pt idx="366">
                  <c:v>0.04</c:v>
                </c:pt>
                <c:pt idx="367">
                  <c:v>0.05</c:v>
                </c:pt>
                <c:pt idx="368">
                  <c:v>0.06</c:v>
                </c:pt>
                <c:pt idx="369">
                  <c:v>0.07</c:v>
                </c:pt>
                <c:pt idx="370">
                  <c:v>0.08</c:v>
                </c:pt>
                <c:pt idx="371">
                  <c:v>0.09</c:v>
                </c:pt>
                <c:pt idx="372">
                  <c:v>0.1</c:v>
                </c:pt>
              </c:numCache>
            </c:numRef>
          </c:xVal>
          <c:yVal>
            <c:numRef>
              <c:f>'Plot Data'!$U$5:$U$109</c:f>
              <c:numCache>
                <c:formatCode>General</c:formatCode>
                <c:ptCount val="105"/>
                <c:pt idx="32">
                  <c:v>0.999500249875063</c:v>
                </c:pt>
                <c:pt idx="33">
                  <c:v>0.999000999000999</c:v>
                </c:pt>
                <c:pt idx="34">
                  <c:v>0.998502246630055</c:v>
                </c:pt>
                <c:pt idx="35">
                  <c:v>0.998003992015968</c:v>
                </c:pt>
                <c:pt idx="36">
                  <c:v>0.997506234413965</c:v>
                </c:pt>
                <c:pt idx="37">
                  <c:v>0.997008973080758</c:v>
                </c:pt>
                <c:pt idx="38">
                  <c:v>0.996512207274539</c:v>
                </c:pt>
                <c:pt idx="39">
                  <c:v>0.99601593625498</c:v>
                </c:pt>
                <c:pt idx="40">
                  <c:v>0.995520159283226</c:v>
                </c:pt>
                <c:pt idx="41">
                  <c:v>0.995024875621891</c:v>
                </c:pt>
                <c:pt idx="42">
                  <c:v>0.99009900990099</c:v>
                </c:pt>
                <c:pt idx="43">
                  <c:v>0.985221674876847</c:v>
                </c:pt>
                <c:pt idx="44">
                  <c:v>0.980392156862745</c:v>
                </c:pt>
                <c:pt idx="45">
                  <c:v>0.975609756097561</c:v>
                </c:pt>
                <c:pt idx="46">
                  <c:v>0.970873786407767</c:v>
                </c:pt>
                <c:pt idx="47">
                  <c:v>0.966183574879227</c:v>
                </c:pt>
                <c:pt idx="48">
                  <c:v>0.961538461538462</c:v>
                </c:pt>
                <c:pt idx="49">
                  <c:v>0.956937799043062</c:v>
                </c:pt>
                <c:pt idx="50">
                  <c:v>0.952380952380952</c:v>
                </c:pt>
                <c:pt idx="51">
                  <c:v>0.909090909090909</c:v>
                </c:pt>
                <c:pt idx="52">
                  <c:v>0.869565217391304</c:v>
                </c:pt>
                <c:pt idx="53">
                  <c:v>0.833333333333333</c:v>
                </c:pt>
                <c:pt idx="54">
                  <c:v>0.8</c:v>
                </c:pt>
                <c:pt idx="55">
                  <c:v>0.769230769230769</c:v>
                </c:pt>
                <c:pt idx="56">
                  <c:v>0.740740740740741</c:v>
                </c:pt>
                <c:pt idx="57">
                  <c:v>0.714285714285714</c:v>
                </c:pt>
                <c:pt idx="58">
                  <c:v>0.689655172413793</c:v>
                </c:pt>
                <c:pt idx="59">
                  <c:v>0.666666666666667</c:v>
                </c:pt>
                <c:pt idx="60">
                  <c:v>0.571428571428571</c:v>
                </c:pt>
                <c:pt idx="61">
                  <c:v>0.5</c:v>
                </c:pt>
                <c:pt idx="62">
                  <c:v>0.444444444444444</c:v>
                </c:pt>
                <c:pt idx="63">
                  <c:v>0.4</c:v>
                </c:pt>
                <c:pt idx="64">
                  <c:v>0.363636363636364</c:v>
                </c:pt>
                <c:pt idx="65">
                  <c:v>0.333333333333333</c:v>
                </c:pt>
                <c:pt idx="66">
                  <c:v>0.307692307692308</c:v>
                </c:pt>
                <c:pt idx="67">
                  <c:v>0.285714285714286</c:v>
                </c:pt>
                <c:pt idx="68">
                  <c:v>0.266666666666667</c:v>
                </c:pt>
                <c:pt idx="69">
                  <c:v>0.25</c:v>
                </c:pt>
                <c:pt idx="70">
                  <c:v>0.235294117647059</c:v>
                </c:pt>
                <c:pt idx="71">
                  <c:v>0.222222222222222</c:v>
                </c:pt>
                <c:pt idx="72">
                  <c:v>0.210526315789474</c:v>
                </c:pt>
                <c:pt idx="73">
                  <c:v>0.2</c:v>
                </c:pt>
                <c:pt idx="74">
                  <c:v>0.19047619047619</c:v>
                </c:pt>
                <c:pt idx="75">
                  <c:v>0.181818181818182</c:v>
                </c:pt>
                <c:pt idx="76">
                  <c:v>0.173913043478261</c:v>
                </c:pt>
                <c:pt idx="77">
                  <c:v>0.166666666666667</c:v>
                </c:pt>
                <c:pt idx="78">
                  <c:v>0.153846153846154</c:v>
                </c:pt>
                <c:pt idx="79">
                  <c:v>0.142857142857143</c:v>
                </c:pt>
                <c:pt idx="80">
                  <c:v>0.133333333333333</c:v>
                </c:pt>
                <c:pt idx="81">
                  <c:v>0.125</c:v>
                </c:pt>
                <c:pt idx="82">
                  <c:v>0.117647058823529</c:v>
                </c:pt>
                <c:pt idx="83">
                  <c:v>0.111111111111111</c:v>
                </c:pt>
                <c:pt idx="84">
                  <c:v>0.105263157894737</c:v>
                </c:pt>
                <c:pt idx="85">
                  <c:v>0.1</c:v>
                </c:pt>
                <c:pt idx="86">
                  <c:v>0.0952380952380952</c:v>
                </c:pt>
                <c:pt idx="87">
                  <c:v>0.0909090909090909</c:v>
                </c:pt>
                <c:pt idx="88">
                  <c:v>0.0625</c:v>
                </c:pt>
                <c:pt idx="89">
                  <c:v>0.0476190476190476</c:v>
                </c:pt>
                <c:pt idx="90">
                  <c:v>0.0384615384615385</c:v>
                </c:pt>
                <c:pt idx="91">
                  <c:v>0.025974025974026</c:v>
                </c:pt>
                <c:pt idx="92">
                  <c:v>0.0196078431372549</c:v>
                </c:pt>
                <c:pt idx="93">
                  <c:v>0.015748031496063</c:v>
                </c:pt>
                <c:pt idx="94">
                  <c:v>0.0131578947368421</c:v>
                </c:pt>
                <c:pt idx="95">
                  <c:v>0.0112994350282486</c:v>
                </c:pt>
                <c:pt idx="96">
                  <c:v>0.0099009900990099</c:v>
                </c:pt>
                <c:pt idx="97">
                  <c:v>0.00442477876106195</c:v>
                </c:pt>
                <c:pt idx="98">
                  <c:v>0.00284900284900285</c:v>
                </c:pt>
                <c:pt idx="99">
                  <c:v>0.00210084033613445</c:v>
                </c:pt>
                <c:pt idx="100">
                  <c:v>0.00166389351081531</c:v>
                </c:pt>
                <c:pt idx="101">
                  <c:v>0.00137741046831956</c:v>
                </c:pt>
                <c:pt idx="102">
                  <c:v>0.00117508813160987</c:v>
                </c:pt>
                <c:pt idx="103">
                  <c:v>0.00102459016393443</c:v>
                </c:pt>
                <c:pt idx="104">
                  <c:v>0.000999000999000999</c:v>
                </c:pt>
              </c:numCache>
            </c:numRef>
          </c:yVal>
          <c:smooth val="0"/>
        </c:ser>
        <c:ser>
          <c:idx val="20"/>
          <c:order val="2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A$5:$A$500</c:f>
              <c:numCache>
                <c:formatCode>General</c:formatCode>
                <c:ptCount val="496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2</c:v>
                </c:pt>
                <c:pt idx="29">
                  <c:v>0.3</c:v>
                </c:pt>
                <c:pt idx="30">
                  <c:v>0.4</c:v>
                </c:pt>
                <c:pt idx="32">
                  <c:v>0.0005</c:v>
                </c:pt>
                <c:pt idx="33">
                  <c:v>0.001</c:v>
                </c:pt>
                <c:pt idx="34">
                  <c:v>0.0015</c:v>
                </c:pt>
                <c:pt idx="35">
                  <c:v>0.002</c:v>
                </c:pt>
                <c:pt idx="36">
                  <c:v>0.0025</c:v>
                </c:pt>
                <c:pt idx="37">
                  <c:v>0.003</c:v>
                </c:pt>
                <c:pt idx="38">
                  <c:v>0.0035</c:v>
                </c:pt>
                <c:pt idx="39">
                  <c:v>0.004</c:v>
                </c:pt>
                <c:pt idx="40">
                  <c:v>0.0045</c:v>
                </c:pt>
                <c:pt idx="41">
                  <c:v>0.005</c:v>
                </c:pt>
                <c:pt idx="42">
                  <c:v>0.01</c:v>
                </c:pt>
                <c:pt idx="43">
                  <c:v>0.015</c:v>
                </c:pt>
                <c:pt idx="44">
                  <c:v>0.02</c:v>
                </c:pt>
                <c:pt idx="45">
                  <c:v>0.025</c:v>
                </c:pt>
                <c:pt idx="46">
                  <c:v>0.03</c:v>
                </c:pt>
                <c:pt idx="47">
                  <c:v>0.035</c:v>
                </c:pt>
                <c:pt idx="48">
                  <c:v>0.04</c:v>
                </c:pt>
                <c:pt idx="49">
                  <c:v>0.045</c:v>
                </c:pt>
                <c:pt idx="50">
                  <c:v>0.05</c:v>
                </c:pt>
                <c:pt idx="51">
                  <c:v>0.1</c:v>
                </c:pt>
                <c:pt idx="52">
                  <c:v>0.15</c:v>
                </c:pt>
                <c:pt idx="53">
                  <c:v>0.2</c:v>
                </c:pt>
                <c:pt idx="54">
                  <c:v>0.25</c:v>
                </c:pt>
                <c:pt idx="55">
                  <c:v>0.3</c:v>
                </c:pt>
                <c:pt idx="56">
                  <c:v>0.35</c:v>
                </c:pt>
                <c:pt idx="57">
                  <c:v>0.4</c:v>
                </c:pt>
                <c:pt idx="58">
                  <c:v>0.45</c:v>
                </c:pt>
                <c:pt idx="59">
                  <c:v>0.5</c:v>
                </c:pt>
                <c:pt idx="60">
                  <c:v>0.75</c:v>
                </c:pt>
                <c:pt idx="61">
                  <c:v>1</c:v>
                </c:pt>
                <c:pt idx="62">
                  <c:v>1.25</c:v>
                </c:pt>
                <c:pt idx="63">
                  <c:v>1.5</c:v>
                </c:pt>
                <c:pt idx="64">
                  <c:v>1.75</c:v>
                </c:pt>
                <c:pt idx="65">
                  <c:v>2</c:v>
                </c:pt>
                <c:pt idx="66">
                  <c:v>2.25</c:v>
                </c:pt>
                <c:pt idx="67">
                  <c:v>2.5</c:v>
                </c:pt>
                <c:pt idx="68">
                  <c:v>2.75</c:v>
                </c:pt>
                <c:pt idx="69">
                  <c:v>3</c:v>
                </c:pt>
                <c:pt idx="70">
                  <c:v>3.25</c:v>
                </c:pt>
                <c:pt idx="71">
                  <c:v>3.5</c:v>
                </c:pt>
                <c:pt idx="72">
                  <c:v>3.75</c:v>
                </c:pt>
                <c:pt idx="73">
                  <c:v>4</c:v>
                </c:pt>
                <c:pt idx="74">
                  <c:v>4.25</c:v>
                </c:pt>
                <c:pt idx="75">
                  <c:v>4.5</c:v>
                </c:pt>
                <c:pt idx="76">
                  <c:v>4.75</c:v>
                </c:pt>
                <c:pt idx="77">
                  <c:v>5</c:v>
                </c:pt>
                <c:pt idx="78">
                  <c:v>5.5</c:v>
                </c:pt>
                <c:pt idx="79">
                  <c:v>6</c:v>
                </c:pt>
                <c:pt idx="80">
                  <c:v>6.5</c:v>
                </c:pt>
                <c:pt idx="81">
                  <c:v>7</c:v>
                </c:pt>
                <c:pt idx="82">
                  <c:v>7.5</c:v>
                </c:pt>
                <c:pt idx="83">
                  <c:v>8</c:v>
                </c:pt>
                <c:pt idx="84">
                  <c:v>8.5</c:v>
                </c:pt>
                <c:pt idx="85">
                  <c:v>9</c:v>
                </c:pt>
                <c:pt idx="86">
                  <c:v>9.5</c:v>
                </c:pt>
                <c:pt idx="87">
                  <c:v>10</c:v>
                </c:pt>
                <c:pt idx="88">
                  <c:v>15</c:v>
                </c:pt>
                <c:pt idx="89">
                  <c:v>20</c:v>
                </c:pt>
                <c:pt idx="90">
                  <c:v>25</c:v>
                </c:pt>
                <c:pt idx="91">
                  <c:v>37.5</c:v>
                </c:pt>
                <c:pt idx="92">
                  <c:v>50</c:v>
                </c:pt>
                <c:pt idx="93">
                  <c:v>62.5</c:v>
                </c:pt>
                <c:pt idx="94">
                  <c:v>75</c:v>
                </c:pt>
                <c:pt idx="95">
                  <c:v>87.5</c:v>
                </c:pt>
                <c:pt idx="96">
                  <c:v>100</c:v>
                </c:pt>
                <c:pt idx="97">
                  <c:v>225</c:v>
                </c:pt>
                <c:pt idx="98">
                  <c:v>350</c:v>
                </c:pt>
                <c:pt idx="99">
                  <c:v>475</c:v>
                </c:pt>
                <c:pt idx="100">
                  <c:v>600</c:v>
                </c:pt>
                <c:pt idx="101">
                  <c:v>725</c:v>
                </c:pt>
                <c:pt idx="102">
                  <c:v>850</c:v>
                </c:pt>
                <c:pt idx="103">
                  <c:v>975</c:v>
                </c:pt>
                <c:pt idx="104">
                  <c:v>1000</c:v>
                </c:pt>
                <c:pt idx="106">
                  <c:v>0.0103428</c:v>
                </c:pt>
                <c:pt idx="107">
                  <c:v>0.0206856</c:v>
                </c:pt>
                <c:pt idx="108">
                  <c:v>0.0310284</c:v>
                </c:pt>
                <c:pt idx="109">
                  <c:v>0.0413712</c:v>
                </c:pt>
                <c:pt idx="110">
                  <c:v>0.051714</c:v>
                </c:pt>
                <c:pt idx="111">
                  <c:v>0.0620568</c:v>
                </c:pt>
                <c:pt idx="112">
                  <c:v>0.0723996</c:v>
                </c:pt>
                <c:pt idx="113">
                  <c:v>0.0827424</c:v>
                </c:pt>
                <c:pt idx="114">
                  <c:v>0.0930852</c:v>
                </c:pt>
                <c:pt idx="115">
                  <c:v>0.103428</c:v>
                </c:pt>
                <c:pt idx="116">
                  <c:v>0.1137708</c:v>
                </c:pt>
                <c:pt idx="117">
                  <c:v>0.1241136</c:v>
                </c:pt>
                <c:pt idx="118">
                  <c:v>0.1344564</c:v>
                </c:pt>
                <c:pt idx="119">
                  <c:v>0.1447992</c:v>
                </c:pt>
                <c:pt idx="120">
                  <c:v>0.155142</c:v>
                </c:pt>
                <c:pt idx="121">
                  <c:v>0.1654848</c:v>
                </c:pt>
                <c:pt idx="122">
                  <c:v>0.1758276</c:v>
                </c:pt>
                <c:pt idx="123">
                  <c:v>0.1861704</c:v>
                </c:pt>
                <c:pt idx="124">
                  <c:v>0.1965132</c:v>
                </c:pt>
                <c:pt idx="125">
                  <c:v>0.206856</c:v>
                </c:pt>
                <c:pt idx="126">
                  <c:v>0.2171988</c:v>
                </c:pt>
                <c:pt idx="127">
                  <c:v>0.2275416</c:v>
                </c:pt>
                <c:pt idx="128">
                  <c:v>0.2378844</c:v>
                </c:pt>
                <c:pt idx="129">
                  <c:v>0.2482272</c:v>
                </c:pt>
                <c:pt idx="130">
                  <c:v>0.25857</c:v>
                </c:pt>
                <c:pt idx="131">
                  <c:v>0.2689128</c:v>
                </c:pt>
                <c:pt idx="132">
                  <c:v>0.2792556</c:v>
                </c:pt>
                <c:pt idx="133">
                  <c:v>0.2895984</c:v>
                </c:pt>
                <c:pt idx="134">
                  <c:v>0.2999412</c:v>
                </c:pt>
                <c:pt idx="135">
                  <c:v>0.310284</c:v>
                </c:pt>
                <c:pt idx="136">
                  <c:v>0.3206268</c:v>
                </c:pt>
                <c:pt idx="137">
                  <c:v>0.3309696</c:v>
                </c:pt>
                <c:pt idx="138">
                  <c:v>0.3413124</c:v>
                </c:pt>
                <c:pt idx="139">
                  <c:v>0.3516552</c:v>
                </c:pt>
                <c:pt idx="140">
                  <c:v>0.361998</c:v>
                </c:pt>
                <c:pt idx="141">
                  <c:v>0.3723408</c:v>
                </c:pt>
                <c:pt idx="142">
                  <c:v>0.3826836</c:v>
                </c:pt>
                <c:pt idx="143">
                  <c:v>0.3930264</c:v>
                </c:pt>
                <c:pt idx="144">
                  <c:v>0.4033692</c:v>
                </c:pt>
                <c:pt idx="145">
                  <c:v>0.413712</c:v>
                </c:pt>
                <c:pt idx="146">
                  <c:v>0.4240548</c:v>
                </c:pt>
                <c:pt idx="147">
                  <c:v>0.4343976</c:v>
                </c:pt>
                <c:pt idx="148">
                  <c:v>0.4447404</c:v>
                </c:pt>
                <c:pt idx="149">
                  <c:v>0.4550832</c:v>
                </c:pt>
                <c:pt idx="150">
                  <c:v>0.465426</c:v>
                </c:pt>
                <c:pt idx="151">
                  <c:v>0.4757688</c:v>
                </c:pt>
                <c:pt idx="152">
                  <c:v>0.4861116</c:v>
                </c:pt>
                <c:pt idx="153">
                  <c:v>0.4964544</c:v>
                </c:pt>
                <c:pt idx="154">
                  <c:v>0.5067972</c:v>
                </c:pt>
                <c:pt idx="155">
                  <c:v>0.51714</c:v>
                </c:pt>
                <c:pt idx="156">
                  <c:v>0.5274828</c:v>
                </c:pt>
                <c:pt idx="157">
                  <c:v>0.5378256</c:v>
                </c:pt>
                <c:pt idx="158">
                  <c:v>0.5481684</c:v>
                </c:pt>
                <c:pt idx="159">
                  <c:v>0.5585112</c:v>
                </c:pt>
                <c:pt idx="160">
                  <c:v>0.568854</c:v>
                </c:pt>
                <c:pt idx="161">
                  <c:v>0.5791968</c:v>
                </c:pt>
                <c:pt idx="162">
                  <c:v>0.5895396</c:v>
                </c:pt>
                <c:pt idx="163">
                  <c:v>0.5998824</c:v>
                </c:pt>
                <c:pt idx="164">
                  <c:v>0.6102252</c:v>
                </c:pt>
                <c:pt idx="165">
                  <c:v>0.620568</c:v>
                </c:pt>
                <c:pt idx="166">
                  <c:v>0.6309108</c:v>
                </c:pt>
                <c:pt idx="167">
                  <c:v>0.6412536</c:v>
                </c:pt>
                <c:pt idx="168">
                  <c:v>0.6515964</c:v>
                </c:pt>
                <c:pt idx="169">
                  <c:v>0.6619392</c:v>
                </c:pt>
                <c:pt idx="170">
                  <c:v>0.672282</c:v>
                </c:pt>
                <c:pt idx="171">
                  <c:v>0.6826248</c:v>
                </c:pt>
                <c:pt idx="172">
                  <c:v>0.6929676</c:v>
                </c:pt>
                <c:pt idx="173">
                  <c:v>0.7033104</c:v>
                </c:pt>
                <c:pt idx="174">
                  <c:v>0.7136532</c:v>
                </c:pt>
                <c:pt idx="175">
                  <c:v>0.723996</c:v>
                </c:pt>
                <c:pt idx="176">
                  <c:v>0.7343388</c:v>
                </c:pt>
                <c:pt idx="177">
                  <c:v>0.7446816</c:v>
                </c:pt>
                <c:pt idx="178">
                  <c:v>0.7550244</c:v>
                </c:pt>
                <c:pt idx="179">
                  <c:v>0.7653672</c:v>
                </c:pt>
                <c:pt idx="180">
                  <c:v>0.77571</c:v>
                </c:pt>
                <c:pt idx="181">
                  <c:v>0.7860528</c:v>
                </c:pt>
                <c:pt idx="182">
                  <c:v>0.7963956</c:v>
                </c:pt>
                <c:pt idx="183">
                  <c:v>0.8067384</c:v>
                </c:pt>
                <c:pt idx="184">
                  <c:v>0.8170812</c:v>
                </c:pt>
                <c:pt idx="185">
                  <c:v>0.827424</c:v>
                </c:pt>
                <c:pt idx="186">
                  <c:v>0.8377668</c:v>
                </c:pt>
                <c:pt idx="187">
                  <c:v>0.8481096</c:v>
                </c:pt>
                <c:pt idx="188">
                  <c:v>0.8584524</c:v>
                </c:pt>
                <c:pt idx="189">
                  <c:v>0.8687952</c:v>
                </c:pt>
                <c:pt idx="190">
                  <c:v>0.879138</c:v>
                </c:pt>
                <c:pt idx="191">
                  <c:v>0.8894808</c:v>
                </c:pt>
                <c:pt idx="192">
                  <c:v>0.8998236</c:v>
                </c:pt>
                <c:pt idx="193">
                  <c:v>0.9101664</c:v>
                </c:pt>
                <c:pt idx="194">
                  <c:v>0.9205092</c:v>
                </c:pt>
                <c:pt idx="195">
                  <c:v>0.930852</c:v>
                </c:pt>
                <c:pt idx="196">
                  <c:v>0.9411948</c:v>
                </c:pt>
                <c:pt idx="197">
                  <c:v>0.9515376</c:v>
                </c:pt>
                <c:pt idx="198">
                  <c:v>0.9618804</c:v>
                </c:pt>
                <c:pt idx="199">
                  <c:v>0.9722232</c:v>
                </c:pt>
                <c:pt idx="200">
                  <c:v>0.982566</c:v>
                </c:pt>
                <c:pt idx="201">
                  <c:v>0.9929088</c:v>
                </c:pt>
                <c:pt idx="202">
                  <c:v>1.0032516</c:v>
                </c:pt>
                <c:pt idx="203">
                  <c:v>1.0135944</c:v>
                </c:pt>
                <c:pt idx="204">
                  <c:v>1.0239372</c:v>
                </c:pt>
                <c:pt idx="205">
                  <c:v>1.03428</c:v>
                </c:pt>
                <c:pt idx="206">
                  <c:v>1.0446228</c:v>
                </c:pt>
                <c:pt idx="207">
                  <c:v>1.0549656</c:v>
                </c:pt>
                <c:pt idx="208">
                  <c:v>1.0653084</c:v>
                </c:pt>
                <c:pt idx="209">
                  <c:v>1.0756512</c:v>
                </c:pt>
                <c:pt idx="210">
                  <c:v>1.085994</c:v>
                </c:pt>
                <c:pt idx="211">
                  <c:v>1.0963368</c:v>
                </c:pt>
                <c:pt idx="212">
                  <c:v>1.1066796</c:v>
                </c:pt>
                <c:pt idx="213">
                  <c:v>1.1170224</c:v>
                </c:pt>
                <c:pt idx="345">
                  <c:v>0.0001</c:v>
                </c:pt>
                <c:pt idx="346">
                  <c:v>0.0002</c:v>
                </c:pt>
                <c:pt idx="347">
                  <c:v>0.0003</c:v>
                </c:pt>
                <c:pt idx="348">
                  <c:v>0.0004</c:v>
                </c:pt>
                <c:pt idx="349">
                  <c:v>0.0005</c:v>
                </c:pt>
                <c:pt idx="350">
                  <c:v>0.0006</c:v>
                </c:pt>
                <c:pt idx="351">
                  <c:v>0.0007</c:v>
                </c:pt>
                <c:pt idx="352">
                  <c:v>0.0008</c:v>
                </c:pt>
                <c:pt idx="353">
                  <c:v>0.0009</c:v>
                </c:pt>
                <c:pt idx="354">
                  <c:v>0.001</c:v>
                </c:pt>
                <c:pt idx="355">
                  <c:v>0.002</c:v>
                </c:pt>
                <c:pt idx="356">
                  <c:v>0.003</c:v>
                </c:pt>
                <c:pt idx="357">
                  <c:v>0.004</c:v>
                </c:pt>
                <c:pt idx="358">
                  <c:v>0.005</c:v>
                </c:pt>
                <c:pt idx="359">
                  <c:v>0.006</c:v>
                </c:pt>
                <c:pt idx="360">
                  <c:v>0.007</c:v>
                </c:pt>
                <c:pt idx="361">
                  <c:v>0.008</c:v>
                </c:pt>
                <c:pt idx="362">
                  <c:v>0.009</c:v>
                </c:pt>
                <c:pt idx="363">
                  <c:v>0.01</c:v>
                </c:pt>
                <c:pt idx="364">
                  <c:v>0.02</c:v>
                </c:pt>
                <c:pt idx="365">
                  <c:v>0.03</c:v>
                </c:pt>
                <c:pt idx="366">
                  <c:v>0.04</c:v>
                </c:pt>
                <c:pt idx="367">
                  <c:v>0.05</c:v>
                </c:pt>
                <c:pt idx="368">
                  <c:v>0.06</c:v>
                </c:pt>
                <c:pt idx="369">
                  <c:v>0.07</c:v>
                </c:pt>
                <c:pt idx="370">
                  <c:v>0.08</c:v>
                </c:pt>
                <c:pt idx="371">
                  <c:v>0.09</c:v>
                </c:pt>
                <c:pt idx="372">
                  <c:v>0.1</c:v>
                </c:pt>
              </c:numCache>
            </c:numRef>
          </c:xVal>
          <c:yVal>
            <c:numRef>
              <c:f>'Plot Data'!$V$5:$V$266</c:f>
              <c:numCache>
                <c:formatCode>General</c:formatCode>
                <c:ptCount val="262"/>
                <c:pt idx="106">
                  <c:v>2.12359467455621</c:v>
                </c:pt>
                <c:pt idx="107">
                  <c:v>1.3939349112426</c:v>
                </c:pt>
                <c:pt idx="108">
                  <c:v>1.42633136094675</c:v>
                </c:pt>
                <c:pt idx="109">
                  <c:v>1.26738165680473</c:v>
                </c:pt>
                <c:pt idx="110">
                  <c:v>1.0332100591716</c:v>
                </c:pt>
                <c:pt idx="111">
                  <c:v>1.04519230769231</c:v>
                </c:pt>
                <c:pt idx="112">
                  <c:v>1.09230769230769</c:v>
                </c:pt>
                <c:pt idx="113">
                  <c:v>1.20177514792899</c:v>
                </c:pt>
                <c:pt idx="114">
                  <c:v>1.08676035502959</c:v>
                </c:pt>
                <c:pt idx="115">
                  <c:v>0.89637573964497</c:v>
                </c:pt>
                <c:pt idx="116">
                  <c:v>1.10377218934911</c:v>
                </c:pt>
                <c:pt idx="117">
                  <c:v>0.925073964497041</c:v>
                </c:pt>
                <c:pt idx="118">
                  <c:v>1.11279585798817</c:v>
                </c:pt>
                <c:pt idx="119">
                  <c:v>0.904807692307692</c:v>
                </c:pt>
                <c:pt idx="120">
                  <c:v>0.151997041420118</c:v>
                </c:pt>
                <c:pt idx="121">
                  <c:v>0.906213017751479</c:v>
                </c:pt>
                <c:pt idx="122">
                  <c:v>0.190014792899408</c:v>
                </c:pt>
                <c:pt idx="123">
                  <c:v>0.797855029585799</c:v>
                </c:pt>
                <c:pt idx="124">
                  <c:v>0.956508875739645</c:v>
                </c:pt>
                <c:pt idx="125">
                  <c:v>0.814718934911243</c:v>
                </c:pt>
                <c:pt idx="126">
                  <c:v>0.819600591715976</c:v>
                </c:pt>
                <c:pt idx="127">
                  <c:v>0.819896449704142</c:v>
                </c:pt>
                <c:pt idx="128">
                  <c:v>0.762278106508876</c:v>
                </c:pt>
                <c:pt idx="129">
                  <c:v>0.86198224852071</c:v>
                </c:pt>
                <c:pt idx="130">
                  <c:v>0.842085798816568</c:v>
                </c:pt>
                <c:pt idx="131">
                  <c:v>0.655769230769231</c:v>
                </c:pt>
                <c:pt idx="132">
                  <c:v>0.72810650887574</c:v>
                </c:pt>
                <c:pt idx="133">
                  <c:v>0.722559171597633</c:v>
                </c:pt>
                <c:pt idx="134">
                  <c:v>0.781434911242603</c:v>
                </c:pt>
                <c:pt idx="135">
                  <c:v>0.813609467455621</c:v>
                </c:pt>
                <c:pt idx="136">
                  <c:v>0.823224852071006</c:v>
                </c:pt>
                <c:pt idx="137">
                  <c:v>0.850739644970414</c:v>
                </c:pt>
                <c:pt idx="138">
                  <c:v>0.662278106508876</c:v>
                </c:pt>
                <c:pt idx="139">
                  <c:v>0.179585798816568</c:v>
                </c:pt>
                <c:pt idx="140">
                  <c:v>0.841937869822485</c:v>
                </c:pt>
                <c:pt idx="141">
                  <c:v>0.730325443786982</c:v>
                </c:pt>
                <c:pt idx="142">
                  <c:v>0.508579881656805</c:v>
                </c:pt>
                <c:pt idx="143">
                  <c:v>0.632026627218935</c:v>
                </c:pt>
                <c:pt idx="144">
                  <c:v>0.750665680473373</c:v>
                </c:pt>
                <c:pt idx="145">
                  <c:v>0.619822485207101</c:v>
                </c:pt>
                <c:pt idx="146">
                  <c:v>0.649112426035503</c:v>
                </c:pt>
                <c:pt idx="147">
                  <c:v>0.673742603550296</c:v>
                </c:pt>
                <c:pt idx="148">
                  <c:v>0.704363905325444</c:v>
                </c:pt>
                <c:pt idx="149">
                  <c:v>0.713165680473373</c:v>
                </c:pt>
                <c:pt idx="150">
                  <c:v>0.66508875739645</c:v>
                </c:pt>
                <c:pt idx="151">
                  <c:v>0.689201183431953</c:v>
                </c:pt>
                <c:pt idx="152">
                  <c:v>0.652958579881657</c:v>
                </c:pt>
                <c:pt idx="153">
                  <c:v>0.655621301775148</c:v>
                </c:pt>
                <c:pt idx="154">
                  <c:v>0.0505177514792899</c:v>
                </c:pt>
                <c:pt idx="155">
                  <c:v>0.570488165680473</c:v>
                </c:pt>
                <c:pt idx="156">
                  <c:v>0.100073964497041</c:v>
                </c:pt>
                <c:pt idx="157">
                  <c:v>0.614718934911243</c:v>
                </c:pt>
                <c:pt idx="158">
                  <c:v>0.503328402366864</c:v>
                </c:pt>
                <c:pt idx="159">
                  <c:v>0.602144970414201</c:v>
                </c:pt>
                <c:pt idx="160">
                  <c:v>0.606139053254438</c:v>
                </c:pt>
                <c:pt idx="161">
                  <c:v>0.624630177514793</c:v>
                </c:pt>
                <c:pt idx="162">
                  <c:v>0.603032544378698</c:v>
                </c:pt>
                <c:pt idx="163">
                  <c:v>0.53542899408284</c:v>
                </c:pt>
                <c:pt idx="164">
                  <c:v>0.57914201183432</c:v>
                </c:pt>
                <c:pt idx="165">
                  <c:v>0.586094674556213</c:v>
                </c:pt>
                <c:pt idx="166">
                  <c:v>0.544082840236686</c:v>
                </c:pt>
                <c:pt idx="167">
                  <c:v>0.603032544378698</c:v>
                </c:pt>
                <c:pt idx="168">
                  <c:v>0.385872781065089</c:v>
                </c:pt>
                <c:pt idx="169">
                  <c:v>0.638757396449704</c:v>
                </c:pt>
                <c:pt idx="170">
                  <c:v>0.467233727810651</c:v>
                </c:pt>
                <c:pt idx="171">
                  <c:v>0.574112426035503</c:v>
                </c:pt>
                <c:pt idx="172">
                  <c:v>0.524260355029586</c:v>
                </c:pt>
                <c:pt idx="173">
                  <c:v>0.583210059171598</c:v>
                </c:pt>
                <c:pt idx="174">
                  <c:v>0.533653846153846</c:v>
                </c:pt>
                <c:pt idx="175">
                  <c:v>0.422189349112426</c:v>
                </c:pt>
                <c:pt idx="176">
                  <c:v>0.628994082840237</c:v>
                </c:pt>
                <c:pt idx="177">
                  <c:v>0.566568047337278</c:v>
                </c:pt>
                <c:pt idx="178">
                  <c:v>0.478846153846154</c:v>
                </c:pt>
                <c:pt idx="179">
                  <c:v>0.0595414201183432</c:v>
                </c:pt>
                <c:pt idx="180">
                  <c:v>0.516272189349112</c:v>
                </c:pt>
                <c:pt idx="181">
                  <c:v>0.433136094674556</c:v>
                </c:pt>
                <c:pt idx="182">
                  <c:v>0.475665680473373</c:v>
                </c:pt>
                <c:pt idx="183">
                  <c:v>0.454733727810651</c:v>
                </c:pt>
                <c:pt idx="184">
                  <c:v>0.468417159763314</c:v>
                </c:pt>
                <c:pt idx="185">
                  <c:v>0.473594674556213</c:v>
                </c:pt>
                <c:pt idx="186">
                  <c:v>0.496227810650888</c:v>
                </c:pt>
                <c:pt idx="187">
                  <c:v>0.511316568047337</c:v>
                </c:pt>
                <c:pt idx="188">
                  <c:v>0.442899408284024</c:v>
                </c:pt>
                <c:pt idx="189">
                  <c:v>0.43957100591716</c:v>
                </c:pt>
                <c:pt idx="190">
                  <c:v>0.428032544378698</c:v>
                </c:pt>
                <c:pt idx="191">
                  <c:v>0.0607988165680473</c:v>
                </c:pt>
                <c:pt idx="192">
                  <c:v>0.462278106508876</c:v>
                </c:pt>
                <c:pt idx="193">
                  <c:v>0.478698224852071</c:v>
                </c:pt>
                <c:pt idx="194">
                  <c:v>0.436316568047337</c:v>
                </c:pt>
                <c:pt idx="195">
                  <c:v>0.463387573964497</c:v>
                </c:pt>
                <c:pt idx="196">
                  <c:v>0.432766272189349</c:v>
                </c:pt>
                <c:pt idx="197">
                  <c:v>0.385059171597633</c:v>
                </c:pt>
                <c:pt idx="198">
                  <c:v>0.504659763313609</c:v>
                </c:pt>
                <c:pt idx="199">
                  <c:v>0.483505917159763</c:v>
                </c:pt>
                <c:pt idx="200">
                  <c:v>0.415236686390533</c:v>
                </c:pt>
                <c:pt idx="201">
                  <c:v>0.0295118343195266</c:v>
                </c:pt>
                <c:pt idx="202">
                  <c:v>0.464718934911243</c:v>
                </c:pt>
                <c:pt idx="203">
                  <c:v>0.0718195266272189</c:v>
                </c:pt>
                <c:pt idx="204">
                  <c:v>0.324926035502959</c:v>
                </c:pt>
                <c:pt idx="205">
                  <c:v>0.37707100591716</c:v>
                </c:pt>
                <c:pt idx="206">
                  <c:v>0.468047337278107</c:v>
                </c:pt>
                <c:pt idx="207">
                  <c:v>0.421449704142012</c:v>
                </c:pt>
                <c:pt idx="208">
                  <c:v>0.43801775147929</c:v>
                </c:pt>
                <c:pt idx="209">
                  <c:v>0.453994082840237</c:v>
                </c:pt>
                <c:pt idx="210">
                  <c:v>0.444748520710059</c:v>
                </c:pt>
                <c:pt idx="211">
                  <c:v>0.410059171597633</c:v>
                </c:pt>
                <c:pt idx="212">
                  <c:v>0.309467455621302</c:v>
                </c:pt>
                <c:pt idx="213">
                  <c:v>0.019896449704142</c:v>
                </c:pt>
              </c:numCache>
            </c:numRef>
          </c:yVal>
          <c:smooth val="0"/>
        </c:ser>
        <c:axId val="59462831"/>
        <c:axId val="30185863"/>
      </c:scatterChart>
      <c:valAx>
        <c:axId val="59462831"/>
        <c:scaling>
          <c:logBase val="10"/>
          <c:orientation val="minMax"/>
          <c:max val="10"/>
          <c:min val="0.00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"/>
                  </a:rPr>
                  <a:t>tD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5863"/>
        <c:crossesAt val="1"/>
        <c:crossBetween val="midCat"/>
      </c:valAx>
      <c:valAx>
        <c:axId val="30185863"/>
        <c:scaling>
          <c:logBase val="10"/>
          <c:orientation val="minMax"/>
          <c:max val="10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"/>
                  </a:rPr>
                  <a:t>qD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283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W119 - After M. J. Fetkovitch, 197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307950621955"/>
          <c:y val="0.070439334702803"/>
          <c:w val="0.955446246984818"/>
          <c:h val="0.8915910145119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A$5:$A$500</c:f>
              <c:numCache>
                <c:formatCode>General</c:formatCode>
                <c:ptCount val="496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2</c:v>
                </c:pt>
                <c:pt idx="29">
                  <c:v>0.3</c:v>
                </c:pt>
                <c:pt idx="30">
                  <c:v>0.4</c:v>
                </c:pt>
                <c:pt idx="32">
                  <c:v>0.0005</c:v>
                </c:pt>
                <c:pt idx="33">
                  <c:v>0.001</c:v>
                </c:pt>
                <c:pt idx="34">
                  <c:v>0.0015</c:v>
                </c:pt>
                <c:pt idx="35">
                  <c:v>0.002</c:v>
                </c:pt>
                <c:pt idx="36">
                  <c:v>0.0025</c:v>
                </c:pt>
                <c:pt idx="37">
                  <c:v>0.003</c:v>
                </c:pt>
                <c:pt idx="38">
                  <c:v>0.0035</c:v>
                </c:pt>
                <c:pt idx="39">
                  <c:v>0.004</c:v>
                </c:pt>
                <c:pt idx="40">
                  <c:v>0.0045</c:v>
                </c:pt>
                <c:pt idx="41">
                  <c:v>0.005</c:v>
                </c:pt>
                <c:pt idx="42">
                  <c:v>0.01</c:v>
                </c:pt>
                <c:pt idx="43">
                  <c:v>0.015</c:v>
                </c:pt>
                <c:pt idx="44">
                  <c:v>0.02</c:v>
                </c:pt>
                <c:pt idx="45">
                  <c:v>0.025</c:v>
                </c:pt>
                <c:pt idx="46">
                  <c:v>0.03</c:v>
                </c:pt>
                <c:pt idx="47">
                  <c:v>0.035</c:v>
                </c:pt>
                <c:pt idx="48">
                  <c:v>0.04</c:v>
                </c:pt>
                <c:pt idx="49">
                  <c:v>0.045</c:v>
                </c:pt>
                <c:pt idx="50">
                  <c:v>0.05</c:v>
                </c:pt>
                <c:pt idx="51">
                  <c:v>0.1</c:v>
                </c:pt>
                <c:pt idx="52">
                  <c:v>0.15</c:v>
                </c:pt>
                <c:pt idx="53">
                  <c:v>0.2</c:v>
                </c:pt>
                <c:pt idx="54">
                  <c:v>0.25</c:v>
                </c:pt>
                <c:pt idx="55">
                  <c:v>0.3</c:v>
                </c:pt>
                <c:pt idx="56">
                  <c:v>0.35</c:v>
                </c:pt>
                <c:pt idx="57">
                  <c:v>0.4</c:v>
                </c:pt>
                <c:pt idx="58">
                  <c:v>0.45</c:v>
                </c:pt>
                <c:pt idx="59">
                  <c:v>0.5</c:v>
                </c:pt>
                <c:pt idx="60">
                  <c:v>0.75</c:v>
                </c:pt>
                <c:pt idx="61">
                  <c:v>1</c:v>
                </c:pt>
                <c:pt idx="62">
                  <c:v>1.25</c:v>
                </c:pt>
                <c:pt idx="63">
                  <c:v>1.5</c:v>
                </c:pt>
                <c:pt idx="64">
                  <c:v>1.75</c:v>
                </c:pt>
                <c:pt idx="65">
                  <c:v>2</c:v>
                </c:pt>
                <c:pt idx="66">
                  <c:v>2.25</c:v>
                </c:pt>
                <c:pt idx="67">
                  <c:v>2.5</c:v>
                </c:pt>
                <c:pt idx="68">
                  <c:v>2.75</c:v>
                </c:pt>
                <c:pt idx="69">
                  <c:v>3</c:v>
                </c:pt>
                <c:pt idx="70">
                  <c:v>3.25</c:v>
                </c:pt>
                <c:pt idx="71">
                  <c:v>3.5</c:v>
                </c:pt>
                <c:pt idx="72">
                  <c:v>3.75</c:v>
                </c:pt>
                <c:pt idx="73">
                  <c:v>4</c:v>
                </c:pt>
                <c:pt idx="74">
                  <c:v>4.25</c:v>
                </c:pt>
                <c:pt idx="75">
                  <c:v>4.5</c:v>
                </c:pt>
                <c:pt idx="76">
                  <c:v>4.75</c:v>
                </c:pt>
                <c:pt idx="77">
                  <c:v>5</c:v>
                </c:pt>
                <c:pt idx="78">
                  <c:v>5.5</c:v>
                </c:pt>
                <c:pt idx="79">
                  <c:v>6</c:v>
                </c:pt>
                <c:pt idx="80">
                  <c:v>6.5</c:v>
                </c:pt>
                <c:pt idx="81">
                  <c:v>7</c:v>
                </c:pt>
                <c:pt idx="82">
                  <c:v>7.5</c:v>
                </c:pt>
                <c:pt idx="83">
                  <c:v>8</c:v>
                </c:pt>
                <c:pt idx="84">
                  <c:v>8.5</c:v>
                </c:pt>
                <c:pt idx="85">
                  <c:v>9</c:v>
                </c:pt>
                <c:pt idx="86">
                  <c:v>9.5</c:v>
                </c:pt>
                <c:pt idx="87">
                  <c:v>10</c:v>
                </c:pt>
                <c:pt idx="88">
                  <c:v>15</c:v>
                </c:pt>
                <c:pt idx="89">
                  <c:v>20</c:v>
                </c:pt>
                <c:pt idx="90">
                  <c:v>25</c:v>
                </c:pt>
                <c:pt idx="91">
                  <c:v>37.5</c:v>
                </c:pt>
                <c:pt idx="92">
                  <c:v>50</c:v>
                </c:pt>
                <c:pt idx="93">
                  <c:v>62.5</c:v>
                </c:pt>
                <c:pt idx="94">
                  <c:v>75</c:v>
                </c:pt>
                <c:pt idx="95">
                  <c:v>87.5</c:v>
                </c:pt>
                <c:pt idx="96">
                  <c:v>100</c:v>
                </c:pt>
                <c:pt idx="97">
                  <c:v>225</c:v>
                </c:pt>
                <c:pt idx="98">
                  <c:v>350</c:v>
                </c:pt>
                <c:pt idx="99">
                  <c:v>475</c:v>
                </c:pt>
                <c:pt idx="100">
                  <c:v>600</c:v>
                </c:pt>
                <c:pt idx="101">
                  <c:v>725</c:v>
                </c:pt>
                <c:pt idx="102">
                  <c:v>850</c:v>
                </c:pt>
                <c:pt idx="103">
                  <c:v>975</c:v>
                </c:pt>
                <c:pt idx="104">
                  <c:v>1000</c:v>
                </c:pt>
                <c:pt idx="106">
                  <c:v>0.0103428</c:v>
                </c:pt>
                <c:pt idx="107">
                  <c:v>0.0206856</c:v>
                </c:pt>
                <c:pt idx="108">
                  <c:v>0.0310284</c:v>
                </c:pt>
                <c:pt idx="109">
                  <c:v>0.0413712</c:v>
                </c:pt>
                <c:pt idx="110">
                  <c:v>0.051714</c:v>
                </c:pt>
                <c:pt idx="111">
                  <c:v>0.0620568</c:v>
                </c:pt>
                <c:pt idx="112">
                  <c:v>0.0723996</c:v>
                </c:pt>
                <c:pt idx="113">
                  <c:v>0.0827424</c:v>
                </c:pt>
                <c:pt idx="114">
                  <c:v>0.0930852</c:v>
                </c:pt>
                <c:pt idx="115">
                  <c:v>0.103428</c:v>
                </c:pt>
                <c:pt idx="116">
                  <c:v>0.1137708</c:v>
                </c:pt>
                <c:pt idx="117">
                  <c:v>0.1241136</c:v>
                </c:pt>
                <c:pt idx="118">
                  <c:v>0.1344564</c:v>
                </c:pt>
                <c:pt idx="119">
                  <c:v>0.1447992</c:v>
                </c:pt>
                <c:pt idx="120">
                  <c:v>0.155142</c:v>
                </c:pt>
                <c:pt idx="121">
                  <c:v>0.1654848</c:v>
                </c:pt>
                <c:pt idx="122">
                  <c:v>0.1758276</c:v>
                </c:pt>
                <c:pt idx="123">
                  <c:v>0.1861704</c:v>
                </c:pt>
                <c:pt idx="124">
                  <c:v>0.1965132</c:v>
                </c:pt>
                <c:pt idx="125">
                  <c:v>0.206856</c:v>
                </c:pt>
                <c:pt idx="126">
                  <c:v>0.2171988</c:v>
                </c:pt>
                <c:pt idx="127">
                  <c:v>0.2275416</c:v>
                </c:pt>
                <c:pt idx="128">
                  <c:v>0.2378844</c:v>
                </c:pt>
                <c:pt idx="129">
                  <c:v>0.2482272</c:v>
                </c:pt>
                <c:pt idx="130">
                  <c:v>0.25857</c:v>
                </c:pt>
                <c:pt idx="131">
                  <c:v>0.2689128</c:v>
                </c:pt>
                <c:pt idx="132">
                  <c:v>0.2792556</c:v>
                </c:pt>
                <c:pt idx="133">
                  <c:v>0.2895984</c:v>
                </c:pt>
                <c:pt idx="134">
                  <c:v>0.2999412</c:v>
                </c:pt>
                <c:pt idx="135">
                  <c:v>0.310284</c:v>
                </c:pt>
                <c:pt idx="136">
                  <c:v>0.3206268</c:v>
                </c:pt>
                <c:pt idx="137">
                  <c:v>0.3309696</c:v>
                </c:pt>
                <c:pt idx="138">
                  <c:v>0.3413124</c:v>
                </c:pt>
                <c:pt idx="139">
                  <c:v>0.3516552</c:v>
                </c:pt>
                <c:pt idx="140">
                  <c:v>0.361998</c:v>
                </c:pt>
                <c:pt idx="141">
                  <c:v>0.3723408</c:v>
                </c:pt>
                <c:pt idx="142">
                  <c:v>0.3826836</c:v>
                </c:pt>
                <c:pt idx="143">
                  <c:v>0.3930264</c:v>
                </c:pt>
                <c:pt idx="144">
                  <c:v>0.4033692</c:v>
                </c:pt>
                <c:pt idx="145">
                  <c:v>0.413712</c:v>
                </c:pt>
                <c:pt idx="146">
                  <c:v>0.4240548</c:v>
                </c:pt>
                <c:pt idx="147">
                  <c:v>0.4343976</c:v>
                </c:pt>
                <c:pt idx="148">
                  <c:v>0.4447404</c:v>
                </c:pt>
                <c:pt idx="149">
                  <c:v>0.4550832</c:v>
                </c:pt>
                <c:pt idx="150">
                  <c:v>0.465426</c:v>
                </c:pt>
                <c:pt idx="151">
                  <c:v>0.4757688</c:v>
                </c:pt>
                <c:pt idx="152">
                  <c:v>0.4861116</c:v>
                </c:pt>
                <c:pt idx="153">
                  <c:v>0.4964544</c:v>
                </c:pt>
                <c:pt idx="154">
                  <c:v>0.5067972</c:v>
                </c:pt>
                <c:pt idx="155">
                  <c:v>0.51714</c:v>
                </c:pt>
                <c:pt idx="156">
                  <c:v>0.5274828</c:v>
                </c:pt>
                <c:pt idx="157">
                  <c:v>0.5378256</c:v>
                </c:pt>
                <c:pt idx="158">
                  <c:v>0.5481684</c:v>
                </c:pt>
                <c:pt idx="159">
                  <c:v>0.5585112</c:v>
                </c:pt>
                <c:pt idx="160">
                  <c:v>0.568854</c:v>
                </c:pt>
                <c:pt idx="161">
                  <c:v>0.5791968</c:v>
                </c:pt>
                <c:pt idx="162">
                  <c:v>0.5895396</c:v>
                </c:pt>
                <c:pt idx="163">
                  <c:v>0.5998824</c:v>
                </c:pt>
                <c:pt idx="164">
                  <c:v>0.6102252</c:v>
                </c:pt>
                <c:pt idx="165">
                  <c:v>0.620568</c:v>
                </c:pt>
                <c:pt idx="166">
                  <c:v>0.6309108</c:v>
                </c:pt>
                <c:pt idx="167">
                  <c:v>0.6412536</c:v>
                </c:pt>
                <c:pt idx="168">
                  <c:v>0.6515964</c:v>
                </c:pt>
                <c:pt idx="169">
                  <c:v>0.6619392</c:v>
                </c:pt>
                <c:pt idx="170">
                  <c:v>0.672282</c:v>
                </c:pt>
                <c:pt idx="171">
                  <c:v>0.6826248</c:v>
                </c:pt>
                <c:pt idx="172">
                  <c:v>0.6929676</c:v>
                </c:pt>
                <c:pt idx="173">
                  <c:v>0.7033104</c:v>
                </c:pt>
                <c:pt idx="174">
                  <c:v>0.7136532</c:v>
                </c:pt>
                <c:pt idx="175">
                  <c:v>0.723996</c:v>
                </c:pt>
                <c:pt idx="176">
                  <c:v>0.7343388</c:v>
                </c:pt>
                <c:pt idx="177">
                  <c:v>0.7446816</c:v>
                </c:pt>
                <c:pt idx="178">
                  <c:v>0.7550244</c:v>
                </c:pt>
                <c:pt idx="179">
                  <c:v>0.7653672</c:v>
                </c:pt>
                <c:pt idx="180">
                  <c:v>0.77571</c:v>
                </c:pt>
                <c:pt idx="181">
                  <c:v>0.7860528</c:v>
                </c:pt>
                <c:pt idx="182">
                  <c:v>0.7963956</c:v>
                </c:pt>
                <c:pt idx="183">
                  <c:v>0.8067384</c:v>
                </c:pt>
                <c:pt idx="184">
                  <c:v>0.8170812</c:v>
                </c:pt>
                <c:pt idx="185">
                  <c:v>0.827424</c:v>
                </c:pt>
                <c:pt idx="186">
                  <c:v>0.8377668</c:v>
                </c:pt>
                <c:pt idx="187">
                  <c:v>0.8481096</c:v>
                </c:pt>
                <c:pt idx="188">
                  <c:v>0.8584524</c:v>
                </c:pt>
                <c:pt idx="189">
                  <c:v>0.8687952</c:v>
                </c:pt>
                <c:pt idx="190">
                  <c:v>0.879138</c:v>
                </c:pt>
                <c:pt idx="191">
                  <c:v>0.8894808</c:v>
                </c:pt>
                <c:pt idx="192">
                  <c:v>0.8998236</c:v>
                </c:pt>
                <c:pt idx="193">
                  <c:v>0.9101664</c:v>
                </c:pt>
                <c:pt idx="194">
                  <c:v>0.9205092</c:v>
                </c:pt>
                <c:pt idx="195">
                  <c:v>0.930852</c:v>
                </c:pt>
                <c:pt idx="196">
                  <c:v>0.9411948</c:v>
                </c:pt>
                <c:pt idx="197">
                  <c:v>0.9515376</c:v>
                </c:pt>
                <c:pt idx="198">
                  <c:v>0.9618804</c:v>
                </c:pt>
                <c:pt idx="199">
                  <c:v>0.9722232</c:v>
                </c:pt>
                <c:pt idx="200">
                  <c:v>0.982566</c:v>
                </c:pt>
                <c:pt idx="201">
                  <c:v>0.9929088</c:v>
                </c:pt>
                <c:pt idx="202">
                  <c:v>1.0032516</c:v>
                </c:pt>
                <c:pt idx="203">
                  <c:v>1.0135944</c:v>
                </c:pt>
                <c:pt idx="204">
                  <c:v>1.0239372</c:v>
                </c:pt>
                <c:pt idx="205">
                  <c:v>1.03428</c:v>
                </c:pt>
                <c:pt idx="206">
                  <c:v>1.0446228</c:v>
                </c:pt>
                <c:pt idx="207">
                  <c:v>1.0549656</c:v>
                </c:pt>
                <c:pt idx="208">
                  <c:v>1.0653084</c:v>
                </c:pt>
                <c:pt idx="209">
                  <c:v>1.0756512</c:v>
                </c:pt>
                <c:pt idx="210">
                  <c:v>1.085994</c:v>
                </c:pt>
                <c:pt idx="211">
                  <c:v>1.0963368</c:v>
                </c:pt>
                <c:pt idx="212">
                  <c:v>1.1066796</c:v>
                </c:pt>
                <c:pt idx="213">
                  <c:v>1.1170224</c:v>
                </c:pt>
                <c:pt idx="345">
                  <c:v>0.0001</c:v>
                </c:pt>
                <c:pt idx="346">
                  <c:v>0.0002</c:v>
                </c:pt>
                <c:pt idx="347">
                  <c:v>0.0003</c:v>
                </c:pt>
                <c:pt idx="348">
                  <c:v>0.0004</c:v>
                </c:pt>
                <c:pt idx="349">
                  <c:v>0.0005</c:v>
                </c:pt>
                <c:pt idx="350">
                  <c:v>0.0006</c:v>
                </c:pt>
                <c:pt idx="351">
                  <c:v>0.0007</c:v>
                </c:pt>
                <c:pt idx="352">
                  <c:v>0.0008</c:v>
                </c:pt>
                <c:pt idx="353">
                  <c:v>0.0009</c:v>
                </c:pt>
                <c:pt idx="354">
                  <c:v>0.001</c:v>
                </c:pt>
                <c:pt idx="355">
                  <c:v>0.002</c:v>
                </c:pt>
                <c:pt idx="356">
                  <c:v>0.003</c:v>
                </c:pt>
                <c:pt idx="357">
                  <c:v>0.004</c:v>
                </c:pt>
                <c:pt idx="358">
                  <c:v>0.005</c:v>
                </c:pt>
                <c:pt idx="359">
                  <c:v>0.006</c:v>
                </c:pt>
                <c:pt idx="360">
                  <c:v>0.007</c:v>
                </c:pt>
                <c:pt idx="361">
                  <c:v>0.008</c:v>
                </c:pt>
                <c:pt idx="362">
                  <c:v>0.009</c:v>
                </c:pt>
                <c:pt idx="363">
                  <c:v>0.01</c:v>
                </c:pt>
                <c:pt idx="364">
                  <c:v>0.02</c:v>
                </c:pt>
                <c:pt idx="365">
                  <c:v>0.03</c:v>
                </c:pt>
                <c:pt idx="366">
                  <c:v>0.04</c:v>
                </c:pt>
                <c:pt idx="367">
                  <c:v>0.05</c:v>
                </c:pt>
                <c:pt idx="368">
                  <c:v>0.06</c:v>
                </c:pt>
                <c:pt idx="369">
                  <c:v>0.07</c:v>
                </c:pt>
                <c:pt idx="370">
                  <c:v>0.08</c:v>
                </c:pt>
                <c:pt idx="371">
                  <c:v>0.09</c:v>
                </c:pt>
                <c:pt idx="372">
                  <c:v>0.1</c:v>
                </c:pt>
              </c:numCache>
            </c:numRef>
          </c:xVal>
          <c:yVal>
            <c:numRef>
              <c:f>'Plot Data'!$B$5:$B$109</c:f>
              <c:numCache>
                <c:formatCode>General</c:formatCode>
                <c:ptCount val="105"/>
                <c:pt idx="0">
                  <c:v>11.6906246128732</c:v>
                </c:pt>
                <c:pt idx="1">
                  <c:v>8.70221686148983</c:v>
                </c:pt>
                <c:pt idx="2">
                  <c:v>7.34382047337233</c:v>
                </c:pt>
                <c:pt idx="3">
                  <c:v>6.40290065633429</c:v>
                </c:pt>
                <c:pt idx="4">
                  <c:v>5.73228637684298</c:v>
                </c:pt>
                <c:pt idx="5">
                  <c:v>5.31409979149274</c:v>
                </c:pt>
                <c:pt idx="6">
                  <c:v>4.94689949661869</c:v>
                </c:pt>
                <c:pt idx="7">
                  <c:v>4.71368005478875</c:v>
                </c:pt>
                <c:pt idx="8">
                  <c:v>4.48180832730785</c:v>
                </c:pt>
                <c:pt idx="9">
                  <c:v>4.28799492909746</c:v>
                </c:pt>
                <c:pt idx="10">
                  <c:v>3.30022672877347</c:v>
                </c:pt>
                <c:pt idx="11">
                  <c:v>2.85959459756485</c:v>
                </c:pt>
                <c:pt idx="12">
                  <c:v>2.55158409335496</c:v>
                </c:pt>
                <c:pt idx="13">
                  <c:v>2.33090307050632</c:v>
                </c:pt>
                <c:pt idx="14">
                  <c:v>2.19177561038019</c:v>
                </c:pt>
                <c:pt idx="15">
                  <c:v>2.06816571692071</c:v>
                </c:pt>
                <c:pt idx="16">
                  <c:v>1.98533260482249</c:v>
                </c:pt>
                <c:pt idx="17">
                  <c:v>1.90335212833285</c:v>
                </c:pt>
                <c:pt idx="18">
                  <c:v>1.84544937036128</c:v>
                </c:pt>
                <c:pt idx="19">
                  <c:v>1.51815558403372</c:v>
                </c:pt>
                <c:pt idx="20">
                  <c:v>1.36451177381584</c:v>
                </c:pt>
                <c:pt idx="21">
                  <c:v>1.25513989764732</c:v>
                </c:pt>
                <c:pt idx="22">
                  <c:v>1.17529370327236</c:v>
                </c:pt>
                <c:pt idx="23">
                  <c:v>1.13827112566578</c:v>
                </c:pt>
                <c:pt idx="24">
                  <c:v>1.07628904503004</c:v>
                </c:pt>
                <c:pt idx="25">
                  <c:v>1.04412084615694</c:v>
                </c:pt>
                <c:pt idx="26">
                  <c:v>1.01228269977749</c:v>
                </c:pt>
                <c:pt idx="27">
                  <c:v>0.98</c:v>
                </c:pt>
                <c:pt idx="28">
                  <c:v>0.8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A$5:$A$500</c:f>
              <c:numCache>
                <c:formatCode>General</c:formatCode>
                <c:ptCount val="496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2</c:v>
                </c:pt>
                <c:pt idx="29">
                  <c:v>0.3</c:v>
                </c:pt>
                <c:pt idx="30">
                  <c:v>0.4</c:v>
                </c:pt>
                <c:pt idx="32">
                  <c:v>0.0005</c:v>
                </c:pt>
                <c:pt idx="33">
                  <c:v>0.001</c:v>
                </c:pt>
                <c:pt idx="34">
                  <c:v>0.0015</c:v>
                </c:pt>
                <c:pt idx="35">
                  <c:v>0.002</c:v>
                </c:pt>
                <c:pt idx="36">
                  <c:v>0.0025</c:v>
                </c:pt>
                <c:pt idx="37">
                  <c:v>0.003</c:v>
                </c:pt>
                <c:pt idx="38">
                  <c:v>0.0035</c:v>
                </c:pt>
                <c:pt idx="39">
                  <c:v>0.004</c:v>
                </c:pt>
                <c:pt idx="40">
                  <c:v>0.0045</c:v>
                </c:pt>
                <c:pt idx="41">
                  <c:v>0.005</c:v>
                </c:pt>
                <c:pt idx="42">
                  <c:v>0.01</c:v>
                </c:pt>
                <c:pt idx="43">
                  <c:v>0.015</c:v>
                </c:pt>
                <c:pt idx="44">
                  <c:v>0.02</c:v>
                </c:pt>
                <c:pt idx="45">
                  <c:v>0.025</c:v>
                </c:pt>
                <c:pt idx="46">
                  <c:v>0.03</c:v>
                </c:pt>
                <c:pt idx="47">
                  <c:v>0.035</c:v>
                </c:pt>
                <c:pt idx="48">
                  <c:v>0.04</c:v>
                </c:pt>
                <c:pt idx="49">
                  <c:v>0.045</c:v>
                </c:pt>
                <c:pt idx="50">
                  <c:v>0.05</c:v>
                </c:pt>
                <c:pt idx="51">
                  <c:v>0.1</c:v>
                </c:pt>
                <c:pt idx="52">
                  <c:v>0.15</c:v>
                </c:pt>
                <c:pt idx="53">
                  <c:v>0.2</c:v>
                </c:pt>
                <c:pt idx="54">
                  <c:v>0.25</c:v>
                </c:pt>
                <c:pt idx="55">
                  <c:v>0.3</c:v>
                </c:pt>
                <c:pt idx="56">
                  <c:v>0.35</c:v>
                </c:pt>
                <c:pt idx="57">
                  <c:v>0.4</c:v>
                </c:pt>
                <c:pt idx="58">
                  <c:v>0.45</c:v>
                </c:pt>
                <c:pt idx="59">
                  <c:v>0.5</c:v>
                </c:pt>
                <c:pt idx="60">
                  <c:v>0.75</c:v>
                </c:pt>
                <c:pt idx="61">
                  <c:v>1</c:v>
                </c:pt>
                <c:pt idx="62">
                  <c:v>1.25</c:v>
                </c:pt>
                <c:pt idx="63">
                  <c:v>1.5</c:v>
                </c:pt>
                <c:pt idx="64">
                  <c:v>1.75</c:v>
                </c:pt>
                <c:pt idx="65">
                  <c:v>2</c:v>
                </c:pt>
                <c:pt idx="66">
                  <c:v>2.25</c:v>
                </c:pt>
                <c:pt idx="67">
                  <c:v>2.5</c:v>
                </c:pt>
                <c:pt idx="68">
                  <c:v>2.75</c:v>
                </c:pt>
                <c:pt idx="69">
                  <c:v>3</c:v>
                </c:pt>
                <c:pt idx="70">
                  <c:v>3.25</c:v>
                </c:pt>
                <c:pt idx="71">
                  <c:v>3.5</c:v>
                </c:pt>
                <c:pt idx="72">
                  <c:v>3.75</c:v>
                </c:pt>
                <c:pt idx="73">
                  <c:v>4</c:v>
                </c:pt>
                <c:pt idx="74">
                  <c:v>4.25</c:v>
                </c:pt>
                <c:pt idx="75">
                  <c:v>4.5</c:v>
                </c:pt>
                <c:pt idx="76">
                  <c:v>4.75</c:v>
                </c:pt>
                <c:pt idx="77">
                  <c:v>5</c:v>
                </c:pt>
                <c:pt idx="78">
                  <c:v>5.5</c:v>
                </c:pt>
                <c:pt idx="79">
                  <c:v>6</c:v>
                </c:pt>
                <c:pt idx="80">
                  <c:v>6.5</c:v>
                </c:pt>
                <c:pt idx="81">
                  <c:v>7</c:v>
                </c:pt>
                <c:pt idx="82">
                  <c:v>7.5</c:v>
                </c:pt>
                <c:pt idx="83">
                  <c:v>8</c:v>
                </c:pt>
                <c:pt idx="84">
                  <c:v>8.5</c:v>
                </c:pt>
                <c:pt idx="85">
                  <c:v>9</c:v>
                </c:pt>
                <c:pt idx="86">
                  <c:v>9.5</c:v>
                </c:pt>
                <c:pt idx="87">
                  <c:v>10</c:v>
                </c:pt>
                <c:pt idx="88">
                  <c:v>15</c:v>
                </c:pt>
                <c:pt idx="89">
                  <c:v>20</c:v>
                </c:pt>
                <c:pt idx="90">
                  <c:v>25</c:v>
                </c:pt>
                <c:pt idx="91">
                  <c:v>37.5</c:v>
                </c:pt>
                <c:pt idx="92">
                  <c:v>50</c:v>
                </c:pt>
                <c:pt idx="93">
                  <c:v>62.5</c:v>
                </c:pt>
                <c:pt idx="94">
                  <c:v>75</c:v>
                </c:pt>
                <c:pt idx="95">
                  <c:v>87.5</c:v>
                </c:pt>
                <c:pt idx="96">
                  <c:v>100</c:v>
                </c:pt>
                <c:pt idx="97">
                  <c:v>225</c:v>
                </c:pt>
                <c:pt idx="98">
                  <c:v>350</c:v>
                </c:pt>
                <c:pt idx="99">
                  <c:v>475</c:v>
                </c:pt>
                <c:pt idx="100">
                  <c:v>600</c:v>
                </c:pt>
                <c:pt idx="101">
                  <c:v>725</c:v>
                </c:pt>
                <c:pt idx="102">
                  <c:v>850</c:v>
                </c:pt>
                <c:pt idx="103">
                  <c:v>975</c:v>
                </c:pt>
                <c:pt idx="104">
                  <c:v>1000</c:v>
                </c:pt>
                <c:pt idx="106">
                  <c:v>0.0103428</c:v>
                </c:pt>
                <c:pt idx="107">
                  <c:v>0.0206856</c:v>
                </c:pt>
                <c:pt idx="108">
                  <c:v>0.0310284</c:v>
                </c:pt>
                <c:pt idx="109">
                  <c:v>0.0413712</c:v>
                </c:pt>
                <c:pt idx="110">
                  <c:v>0.051714</c:v>
                </c:pt>
                <c:pt idx="111">
                  <c:v>0.0620568</c:v>
                </c:pt>
                <c:pt idx="112">
                  <c:v>0.0723996</c:v>
                </c:pt>
                <c:pt idx="113">
                  <c:v>0.0827424</c:v>
                </c:pt>
                <c:pt idx="114">
                  <c:v>0.0930852</c:v>
                </c:pt>
                <c:pt idx="115">
                  <c:v>0.103428</c:v>
                </c:pt>
                <c:pt idx="116">
                  <c:v>0.1137708</c:v>
                </c:pt>
                <c:pt idx="117">
                  <c:v>0.1241136</c:v>
                </c:pt>
                <c:pt idx="118">
                  <c:v>0.1344564</c:v>
                </c:pt>
                <c:pt idx="119">
                  <c:v>0.1447992</c:v>
                </c:pt>
                <c:pt idx="120">
                  <c:v>0.155142</c:v>
                </c:pt>
                <c:pt idx="121">
                  <c:v>0.1654848</c:v>
                </c:pt>
                <c:pt idx="122">
                  <c:v>0.1758276</c:v>
                </c:pt>
                <c:pt idx="123">
                  <c:v>0.1861704</c:v>
                </c:pt>
                <c:pt idx="124">
                  <c:v>0.1965132</c:v>
                </c:pt>
                <c:pt idx="125">
                  <c:v>0.206856</c:v>
                </c:pt>
                <c:pt idx="126">
                  <c:v>0.2171988</c:v>
                </c:pt>
                <c:pt idx="127">
                  <c:v>0.2275416</c:v>
                </c:pt>
                <c:pt idx="128">
                  <c:v>0.2378844</c:v>
                </c:pt>
                <c:pt idx="129">
                  <c:v>0.2482272</c:v>
                </c:pt>
                <c:pt idx="130">
                  <c:v>0.25857</c:v>
                </c:pt>
                <c:pt idx="131">
                  <c:v>0.2689128</c:v>
                </c:pt>
                <c:pt idx="132">
                  <c:v>0.2792556</c:v>
                </c:pt>
                <c:pt idx="133">
                  <c:v>0.2895984</c:v>
                </c:pt>
                <c:pt idx="134">
                  <c:v>0.2999412</c:v>
                </c:pt>
                <c:pt idx="135">
                  <c:v>0.310284</c:v>
                </c:pt>
                <c:pt idx="136">
                  <c:v>0.3206268</c:v>
                </c:pt>
                <c:pt idx="137">
                  <c:v>0.3309696</c:v>
                </c:pt>
                <c:pt idx="138">
                  <c:v>0.3413124</c:v>
                </c:pt>
                <c:pt idx="139">
                  <c:v>0.3516552</c:v>
                </c:pt>
                <c:pt idx="140">
                  <c:v>0.361998</c:v>
                </c:pt>
                <c:pt idx="141">
                  <c:v>0.3723408</c:v>
                </c:pt>
                <c:pt idx="142">
                  <c:v>0.3826836</c:v>
                </c:pt>
                <c:pt idx="143">
                  <c:v>0.3930264</c:v>
                </c:pt>
                <c:pt idx="144">
                  <c:v>0.4033692</c:v>
                </c:pt>
                <c:pt idx="145">
                  <c:v>0.413712</c:v>
                </c:pt>
                <c:pt idx="146">
                  <c:v>0.4240548</c:v>
                </c:pt>
                <c:pt idx="147">
                  <c:v>0.4343976</c:v>
                </c:pt>
                <c:pt idx="148">
                  <c:v>0.4447404</c:v>
                </c:pt>
                <c:pt idx="149">
                  <c:v>0.4550832</c:v>
                </c:pt>
                <c:pt idx="150">
                  <c:v>0.465426</c:v>
                </c:pt>
                <c:pt idx="151">
                  <c:v>0.4757688</c:v>
                </c:pt>
                <c:pt idx="152">
                  <c:v>0.4861116</c:v>
                </c:pt>
                <c:pt idx="153">
                  <c:v>0.4964544</c:v>
                </c:pt>
                <c:pt idx="154">
                  <c:v>0.5067972</c:v>
                </c:pt>
                <c:pt idx="155">
                  <c:v>0.51714</c:v>
                </c:pt>
                <c:pt idx="156">
                  <c:v>0.5274828</c:v>
                </c:pt>
                <c:pt idx="157">
                  <c:v>0.5378256</c:v>
                </c:pt>
                <c:pt idx="158">
                  <c:v>0.5481684</c:v>
                </c:pt>
                <c:pt idx="159">
                  <c:v>0.5585112</c:v>
                </c:pt>
                <c:pt idx="160">
                  <c:v>0.568854</c:v>
                </c:pt>
                <c:pt idx="161">
                  <c:v>0.5791968</c:v>
                </c:pt>
                <c:pt idx="162">
                  <c:v>0.5895396</c:v>
                </c:pt>
                <c:pt idx="163">
                  <c:v>0.5998824</c:v>
                </c:pt>
                <c:pt idx="164">
                  <c:v>0.6102252</c:v>
                </c:pt>
                <c:pt idx="165">
                  <c:v>0.620568</c:v>
                </c:pt>
                <c:pt idx="166">
                  <c:v>0.6309108</c:v>
                </c:pt>
                <c:pt idx="167">
                  <c:v>0.6412536</c:v>
                </c:pt>
                <c:pt idx="168">
                  <c:v>0.6515964</c:v>
                </c:pt>
                <c:pt idx="169">
                  <c:v>0.6619392</c:v>
                </c:pt>
                <c:pt idx="170">
                  <c:v>0.672282</c:v>
                </c:pt>
                <c:pt idx="171">
                  <c:v>0.6826248</c:v>
                </c:pt>
                <c:pt idx="172">
                  <c:v>0.6929676</c:v>
                </c:pt>
                <c:pt idx="173">
                  <c:v>0.7033104</c:v>
                </c:pt>
                <c:pt idx="174">
                  <c:v>0.7136532</c:v>
                </c:pt>
                <c:pt idx="175">
                  <c:v>0.723996</c:v>
                </c:pt>
                <c:pt idx="176">
                  <c:v>0.7343388</c:v>
                </c:pt>
                <c:pt idx="177">
                  <c:v>0.7446816</c:v>
                </c:pt>
                <c:pt idx="178">
                  <c:v>0.7550244</c:v>
                </c:pt>
                <c:pt idx="179">
                  <c:v>0.7653672</c:v>
                </c:pt>
                <c:pt idx="180">
                  <c:v>0.77571</c:v>
                </c:pt>
                <c:pt idx="181">
                  <c:v>0.7860528</c:v>
                </c:pt>
                <c:pt idx="182">
                  <c:v>0.7963956</c:v>
                </c:pt>
                <c:pt idx="183">
                  <c:v>0.8067384</c:v>
                </c:pt>
                <c:pt idx="184">
                  <c:v>0.8170812</c:v>
                </c:pt>
                <c:pt idx="185">
                  <c:v>0.827424</c:v>
                </c:pt>
                <c:pt idx="186">
                  <c:v>0.8377668</c:v>
                </c:pt>
                <c:pt idx="187">
                  <c:v>0.8481096</c:v>
                </c:pt>
                <c:pt idx="188">
                  <c:v>0.8584524</c:v>
                </c:pt>
                <c:pt idx="189">
                  <c:v>0.8687952</c:v>
                </c:pt>
                <c:pt idx="190">
                  <c:v>0.879138</c:v>
                </c:pt>
                <c:pt idx="191">
                  <c:v>0.8894808</c:v>
                </c:pt>
                <c:pt idx="192">
                  <c:v>0.8998236</c:v>
                </c:pt>
                <c:pt idx="193">
                  <c:v>0.9101664</c:v>
                </c:pt>
                <c:pt idx="194">
                  <c:v>0.9205092</c:v>
                </c:pt>
                <c:pt idx="195">
                  <c:v>0.930852</c:v>
                </c:pt>
                <c:pt idx="196">
                  <c:v>0.9411948</c:v>
                </c:pt>
                <c:pt idx="197">
                  <c:v>0.9515376</c:v>
                </c:pt>
                <c:pt idx="198">
                  <c:v>0.9618804</c:v>
                </c:pt>
                <c:pt idx="199">
                  <c:v>0.9722232</c:v>
                </c:pt>
                <c:pt idx="200">
                  <c:v>0.982566</c:v>
                </c:pt>
                <c:pt idx="201">
                  <c:v>0.9929088</c:v>
                </c:pt>
                <c:pt idx="202">
                  <c:v>1.0032516</c:v>
                </c:pt>
                <c:pt idx="203">
                  <c:v>1.0135944</c:v>
                </c:pt>
                <c:pt idx="204">
                  <c:v>1.0239372</c:v>
                </c:pt>
                <c:pt idx="205">
                  <c:v>1.03428</c:v>
                </c:pt>
                <c:pt idx="206">
                  <c:v>1.0446228</c:v>
                </c:pt>
                <c:pt idx="207">
                  <c:v>1.0549656</c:v>
                </c:pt>
                <c:pt idx="208">
                  <c:v>1.0653084</c:v>
                </c:pt>
                <c:pt idx="209">
                  <c:v>1.0756512</c:v>
                </c:pt>
                <c:pt idx="210">
                  <c:v>1.085994</c:v>
                </c:pt>
                <c:pt idx="211">
                  <c:v>1.0963368</c:v>
                </c:pt>
                <c:pt idx="212">
                  <c:v>1.1066796</c:v>
                </c:pt>
                <c:pt idx="213">
                  <c:v>1.1170224</c:v>
                </c:pt>
                <c:pt idx="345">
                  <c:v>0.0001</c:v>
                </c:pt>
                <c:pt idx="346">
                  <c:v>0.0002</c:v>
                </c:pt>
                <c:pt idx="347">
                  <c:v>0.0003</c:v>
                </c:pt>
                <c:pt idx="348">
                  <c:v>0.0004</c:v>
                </c:pt>
                <c:pt idx="349">
                  <c:v>0.0005</c:v>
                </c:pt>
                <c:pt idx="350">
                  <c:v>0.0006</c:v>
                </c:pt>
                <c:pt idx="351">
                  <c:v>0.0007</c:v>
                </c:pt>
                <c:pt idx="352">
                  <c:v>0.0008</c:v>
                </c:pt>
                <c:pt idx="353">
                  <c:v>0.0009</c:v>
                </c:pt>
                <c:pt idx="354">
                  <c:v>0.001</c:v>
                </c:pt>
                <c:pt idx="355">
                  <c:v>0.002</c:v>
                </c:pt>
                <c:pt idx="356">
                  <c:v>0.003</c:v>
                </c:pt>
                <c:pt idx="357">
                  <c:v>0.004</c:v>
                </c:pt>
                <c:pt idx="358">
                  <c:v>0.005</c:v>
                </c:pt>
                <c:pt idx="359">
                  <c:v>0.006</c:v>
                </c:pt>
                <c:pt idx="360">
                  <c:v>0.007</c:v>
                </c:pt>
                <c:pt idx="361">
                  <c:v>0.008</c:v>
                </c:pt>
                <c:pt idx="362">
                  <c:v>0.009</c:v>
                </c:pt>
                <c:pt idx="363">
                  <c:v>0.01</c:v>
                </c:pt>
                <c:pt idx="364">
                  <c:v>0.02</c:v>
                </c:pt>
                <c:pt idx="365">
                  <c:v>0.03</c:v>
                </c:pt>
                <c:pt idx="366">
                  <c:v>0.04</c:v>
                </c:pt>
                <c:pt idx="367">
                  <c:v>0.05</c:v>
                </c:pt>
                <c:pt idx="368">
                  <c:v>0.06</c:v>
                </c:pt>
                <c:pt idx="369">
                  <c:v>0.07</c:v>
                </c:pt>
                <c:pt idx="370">
                  <c:v>0.08</c:v>
                </c:pt>
                <c:pt idx="371">
                  <c:v>0.09</c:v>
                </c:pt>
                <c:pt idx="372">
                  <c:v>0.1</c:v>
                </c:pt>
              </c:numCache>
            </c:numRef>
          </c:xVal>
          <c:yVal>
            <c:numRef>
              <c:f>'Plot Data'!$C$5:$C$109</c:f>
              <c:numCache>
                <c:formatCode>General</c:formatCode>
                <c:ptCount val="105"/>
                <c:pt idx="0">
                  <c:v>7.60066196842529</c:v>
                </c:pt>
                <c:pt idx="1">
                  <c:v>5.62554127358408</c:v>
                </c:pt>
                <c:pt idx="2">
                  <c:v>4.9561752842658</c:v>
                </c:pt>
                <c:pt idx="3">
                  <c:v>4.293857984012</c:v>
                </c:pt>
                <c:pt idx="4">
                  <c:v>4.04873188272826</c:v>
                </c:pt>
                <c:pt idx="5">
                  <c:v>3.81076985083595</c:v>
                </c:pt>
                <c:pt idx="6">
                  <c:v>3.57280781894364</c:v>
                </c:pt>
                <c:pt idx="7">
                  <c:v>3.33484578705132</c:v>
                </c:pt>
                <c:pt idx="8">
                  <c:v>3.22295359002213</c:v>
                </c:pt>
                <c:pt idx="9">
                  <c:v>3.11546682365824</c:v>
                </c:pt>
                <c:pt idx="10">
                  <c:v>2.46207237287808</c:v>
                </c:pt>
                <c:pt idx="11">
                  <c:v>2.23404818248971</c:v>
                </c:pt>
                <c:pt idx="12">
                  <c:v>2.00789105557378</c:v>
                </c:pt>
                <c:pt idx="13">
                  <c:v>1.9210012688704</c:v>
                </c:pt>
                <c:pt idx="14">
                  <c:v>1.83650300167104</c:v>
                </c:pt>
                <c:pt idx="15">
                  <c:v>1.75200473447168</c:v>
                </c:pt>
                <c:pt idx="16">
                  <c:v>1.66750646727232</c:v>
                </c:pt>
                <c:pt idx="17">
                  <c:v>1.62563181090764</c:v>
                </c:pt>
                <c:pt idx="18">
                  <c:v>1.58524660967265</c:v>
                </c:pt>
                <c:pt idx="19">
                  <c:v>1.33418951096626</c:v>
                </c:pt>
                <c:pt idx="20">
                  <c:v>1.24277536480228</c:v>
                </c:pt>
                <c:pt idx="21">
                  <c:v>1.15206398972061</c:v>
                </c:pt>
                <c:pt idx="22">
                  <c:v>1.11632656472285</c:v>
                </c:pt>
                <c:pt idx="23">
                  <c:v>1.08153316058194</c:v>
                </c:pt>
                <c:pt idx="24">
                  <c:v>1.04673975644103</c:v>
                </c:pt>
                <c:pt idx="25">
                  <c:v>1.01194635230011</c:v>
                </c:pt>
                <c:pt idx="26">
                  <c:v>0.98</c:v>
                </c:pt>
                <c:pt idx="27">
                  <c:v>0.9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A$5:$A$500</c:f>
              <c:numCache>
                <c:formatCode>General</c:formatCode>
                <c:ptCount val="496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2</c:v>
                </c:pt>
                <c:pt idx="29">
                  <c:v>0.3</c:v>
                </c:pt>
                <c:pt idx="30">
                  <c:v>0.4</c:v>
                </c:pt>
                <c:pt idx="32">
                  <c:v>0.0005</c:v>
                </c:pt>
                <c:pt idx="33">
                  <c:v>0.001</c:v>
                </c:pt>
                <c:pt idx="34">
                  <c:v>0.0015</c:v>
                </c:pt>
                <c:pt idx="35">
                  <c:v>0.002</c:v>
                </c:pt>
                <c:pt idx="36">
                  <c:v>0.0025</c:v>
                </c:pt>
                <c:pt idx="37">
                  <c:v>0.003</c:v>
                </c:pt>
                <c:pt idx="38">
                  <c:v>0.0035</c:v>
                </c:pt>
                <c:pt idx="39">
                  <c:v>0.004</c:v>
                </c:pt>
                <c:pt idx="40">
                  <c:v>0.0045</c:v>
                </c:pt>
                <c:pt idx="41">
                  <c:v>0.005</c:v>
                </c:pt>
                <c:pt idx="42">
                  <c:v>0.01</c:v>
                </c:pt>
                <c:pt idx="43">
                  <c:v>0.015</c:v>
                </c:pt>
                <c:pt idx="44">
                  <c:v>0.02</c:v>
                </c:pt>
                <c:pt idx="45">
                  <c:v>0.025</c:v>
                </c:pt>
                <c:pt idx="46">
                  <c:v>0.03</c:v>
                </c:pt>
                <c:pt idx="47">
                  <c:v>0.035</c:v>
                </c:pt>
                <c:pt idx="48">
                  <c:v>0.04</c:v>
                </c:pt>
                <c:pt idx="49">
                  <c:v>0.045</c:v>
                </c:pt>
                <c:pt idx="50">
                  <c:v>0.05</c:v>
                </c:pt>
                <c:pt idx="51">
                  <c:v>0.1</c:v>
                </c:pt>
                <c:pt idx="52">
                  <c:v>0.15</c:v>
                </c:pt>
                <c:pt idx="53">
                  <c:v>0.2</c:v>
                </c:pt>
                <c:pt idx="54">
                  <c:v>0.25</c:v>
                </c:pt>
                <c:pt idx="55">
                  <c:v>0.3</c:v>
                </c:pt>
                <c:pt idx="56">
                  <c:v>0.35</c:v>
                </c:pt>
                <c:pt idx="57">
                  <c:v>0.4</c:v>
                </c:pt>
                <c:pt idx="58">
                  <c:v>0.45</c:v>
                </c:pt>
                <c:pt idx="59">
                  <c:v>0.5</c:v>
                </c:pt>
                <c:pt idx="60">
                  <c:v>0.75</c:v>
                </c:pt>
                <c:pt idx="61">
                  <c:v>1</c:v>
                </c:pt>
                <c:pt idx="62">
                  <c:v>1.25</c:v>
                </c:pt>
                <c:pt idx="63">
                  <c:v>1.5</c:v>
                </c:pt>
                <c:pt idx="64">
                  <c:v>1.75</c:v>
                </c:pt>
                <c:pt idx="65">
                  <c:v>2</c:v>
                </c:pt>
                <c:pt idx="66">
                  <c:v>2.25</c:v>
                </c:pt>
                <c:pt idx="67">
                  <c:v>2.5</c:v>
                </c:pt>
                <c:pt idx="68">
                  <c:v>2.75</c:v>
                </c:pt>
                <c:pt idx="69">
                  <c:v>3</c:v>
                </c:pt>
                <c:pt idx="70">
                  <c:v>3.25</c:v>
                </c:pt>
                <c:pt idx="71">
                  <c:v>3.5</c:v>
                </c:pt>
                <c:pt idx="72">
                  <c:v>3.75</c:v>
                </c:pt>
                <c:pt idx="73">
                  <c:v>4</c:v>
                </c:pt>
                <c:pt idx="74">
                  <c:v>4.25</c:v>
                </c:pt>
                <c:pt idx="75">
                  <c:v>4.5</c:v>
                </c:pt>
                <c:pt idx="76">
                  <c:v>4.75</c:v>
                </c:pt>
                <c:pt idx="77">
                  <c:v>5</c:v>
                </c:pt>
                <c:pt idx="78">
                  <c:v>5.5</c:v>
                </c:pt>
                <c:pt idx="79">
                  <c:v>6</c:v>
                </c:pt>
                <c:pt idx="80">
                  <c:v>6.5</c:v>
                </c:pt>
                <c:pt idx="81">
                  <c:v>7</c:v>
                </c:pt>
                <c:pt idx="82">
                  <c:v>7.5</c:v>
                </c:pt>
                <c:pt idx="83">
                  <c:v>8</c:v>
                </c:pt>
                <c:pt idx="84">
                  <c:v>8.5</c:v>
                </c:pt>
                <c:pt idx="85">
                  <c:v>9</c:v>
                </c:pt>
                <c:pt idx="86">
                  <c:v>9.5</c:v>
                </c:pt>
                <c:pt idx="87">
                  <c:v>10</c:v>
                </c:pt>
                <c:pt idx="88">
                  <c:v>15</c:v>
                </c:pt>
                <c:pt idx="89">
                  <c:v>20</c:v>
                </c:pt>
                <c:pt idx="90">
                  <c:v>25</c:v>
                </c:pt>
                <c:pt idx="91">
                  <c:v>37.5</c:v>
                </c:pt>
                <c:pt idx="92">
                  <c:v>50</c:v>
                </c:pt>
                <c:pt idx="93">
                  <c:v>62.5</c:v>
                </c:pt>
                <c:pt idx="94">
                  <c:v>75</c:v>
                </c:pt>
                <c:pt idx="95">
                  <c:v>87.5</c:v>
                </c:pt>
                <c:pt idx="96">
                  <c:v>100</c:v>
                </c:pt>
                <c:pt idx="97">
                  <c:v>225</c:v>
                </c:pt>
                <c:pt idx="98">
                  <c:v>350</c:v>
                </c:pt>
                <c:pt idx="99">
                  <c:v>475</c:v>
                </c:pt>
                <c:pt idx="100">
                  <c:v>600</c:v>
                </c:pt>
                <c:pt idx="101">
                  <c:v>725</c:v>
                </c:pt>
                <c:pt idx="102">
                  <c:v>850</c:v>
                </c:pt>
                <c:pt idx="103">
                  <c:v>975</c:v>
                </c:pt>
                <c:pt idx="104">
                  <c:v>1000</c:v>
                </c:pt>
                <c:pt idx="106">
                  <c:v>0.0103428</c:v>
                </c:pt>
                <c:pt idx="107">
                  <c:v>0.0206856</c:v>
                </c:pt>
                <c:pt idx="108">
                  <c:v>0.0310284</c:v>
                </c:pt>
                <c:pt idx="109">
                  <c:v>0.0413712</c:v>
                </c:pt>
                <c:pt idx="110">
                  <c:v>0.051714</c:v>
                </c:pt>
                <c:pt idx="111">
                  <c:v>0.0620568</c:v>
                </c:pt>
                <c:pt idx="112">
                  <c:v>0.0723996</c:v>
                </c:pt>
                <c:pt idx="113">
                  <c:v>0.0827424</c:v>
                </c:pt>
                <c:pt idx="114">
                  <c:v>0.0930852</c:v>
                </c:pt>
                <c:pt idx="115">
                  <c:v>0.103428</c:v>
                </c:pt>
                <c:pt idx="116">
                  <c:v>0.1137708</c:v>
                </c:pt>
                <c:pt idx="117">
                  <c:v>0.1241136</c:v>
                </c:pt>
                <c:pt idx="118">
                  <c:v>0.1344564</c:v>
                </c:pt>
                <c:pt idx="119">
                  <c:v>0.1447992</c:v>
                </c:pt>
                <c:pt idx="120">
                  <c:v>0.155142</c:v>
                </c:pt>
                <c:pt idx="121">
                  <c:v>0.1654848</c:v>
                </c:pt>
                <c:pt idx="122">
                  <c:v>0.1758276</c:v>
                </c:pt>
                <c:pt idx="123">
                  <c:v>0.1861704</c:v>
                </c:pt>
                <c:pt idx="124">
                  <c:v>0.1965132</c:v>
                </c:pt>
                <c:pt idx="125">
                  <c:v>0.206856</c:v>
                </c:pt>
                <c:pt idx="126">
                  <c:v>0.2171988</c:v>
                </c:pt>
                <c:pt idx="127">
                  <c:v>0.2275416</c:v>
                </c:pt>
                <c:pt idx="128">
                  <c:v>0.2378844</c:v>
                </c:pt>
                <c:pt idx="129">
                  <c:v>0.2482272</c:v>
                </c:pt>
                <c:pt idx="130">
                  <c:v>0.25857</c:v>
                </c:pt>
                <c:pt idx="131">
                  <c:v>0.2689128</c:v>
                </c:pt>
                <c:pt idx="132">
                  <c:v>0.2792556</c:v>
                </c:pt>
                <c:pt idx="133">
                  <c:v>0.2895984</c:v>
                </c:pt>
                <c:pt idx="134">
                  <c:v>0.2999412</c:v>
                </c:pt>
                <c:pt idx="135">
                  <c:v>0.310284</c:v>
                </c:pt>
                <c:pt idx="136">
                  <c:v>0.3206268</c:v>
                </c:pt>
                <c:pt idx="137">
                  <c:v>0.3309696</c:v>
                </c:pt>
                <c:pt idx="138">
                  <c:v>0.3413124</c:v>
                </c:pt>
                <c:pt idx="139">
                  <c:v>0.3516552</c:v>
                </c:pt>
                <c:pt idx="140">
                  <c:v>0.361998</c:v>
                </c:pt>
                <c:pt idx="141">
                  <c:v>0.3723408</c:v>
                </c:pt>
                <c:pt idx="142">
                  <c:v>0.3826836</c:v>
                </c:pt>
                <c:pt idx="143">
                  <c:v>0.3930264</c:v>
                </c:pt>
                <c:pt idx="144">
                  <c:v>0.4033692</c:v>
                </c:pt>
                <c:pt idx="145">
                  <c:v>0.413712</c:v>
                </c:pt>
                <c:pt idx="146">
                  <c:v>0.4240548</c:v>
                </c:pt>
                <c:pt idx="147">
                  <c:v>0.4343976</c:v>
                </c:pt>
                <c:pt idx="148">
                  <c:v>0.4447404</c:v>
                </c:pt>
                <c:pt idx="149">
                  <c:v>0.4550832</c:v>
                </c:pt>
                <c:pt idx="150">
                  <c:v>0.465426</c:v>
                </c:pt>
                <c:pt idx="151">
                  <c:v>0.4757688</c:v>
                </c:pt>
                <c:pt idx="152">
                  <c:v>0.4861116</c:v>
                </c:pt>
                <c:pt idx="153">
                  <c:v>0.4964544</c:v>
                </c:pt>
                <c:pt idx="154">
                  <c:v>0.5067972</c:v>
                </c:pt>
                <c:pt idx="155">
                  <c:v>0.51714</c:v>
                </c:pt>
                <c:pt idx="156">
                  <c:v>0.5274828</c:v>
                </c:pt>
                <c:pt idx="157">
                  <c:v>0.5378256</c:v>
                </c:pt>
                <c:pt idx="158">
                  <c:v>0.5481684</c:v>
                </c:pt>
                <c:pt idx="159">
                  <c:v>0.5585112</c:v>
                </c:pt>
                <c:pt idx="160">
                  <c:v>0.568854</c:v>
                </c:pt>
                <c:pt idx="161">
                  <c:v>0.5791968</c:v>
                </c:pt>
                <c:pt idx="162">
                  <c:v>0.5895396</c:v>
                </c:pt>
                <c:pt idx="163">
                  <c:v>0.5998824</c:v>
                </c:pt>
                <c:pt idx="164">
                  <c:v>0.6102252</c:v>
                </c:pt>
                <c:pt idx="165">
                  <c:v>0.620568</c:v>
                </c:pt>
                <c:pt idx="166">
                  <c:v>0.6309108</c:v>
                </c:pt>
                <c:pt idx="167">
                  <c:v>0.6412536</c:v>
                </c:pt>
                <c:pt idx="168">
                  <c:v>0.6515964</c:v>
                </c:pt>
                <c:pt idx="169">
                  <c:v>0.6619392</c:v>
                </c:pt>
                <c:pt idx="170">
                  <c:v>0.672282</c:v>
                </c:pt>
                <c:pt idx="171">
                  <c:v>0.6826248</c:v>
                </c:pt>
                <c:pt idx="172">
                  <c:v>0.6929676</c:v>
                </c:pt>
                <c:pt idx="173">
                  <c:v>0.7033104</c:v>
                </c:pt>
                <c:pt idx="174">
                  <c:v>0.7136532</c:v>
                </c:pt>
                <c:pt idx="175">
                  <c:v>0.723996</c:v>
                </c:pt>
                <c:pt idx="176">
                  <c:v>0.7343388</c:v>
                </c:pt>
                <c:pt idx="177">
                  <c:v>0.7446816</c:v>
                </c:pt>
                <c:pt idx="178">
                  <c:v>0.7550244</c:v>
                </c:pt>
                <c:pt idx="179">
                  <c:v>0.7653672</c:v>
                </c:pt>
                <c:pt idx="180">
                  <c:v>0.77571</c:v>
                </c:pt>
                <c:pt idx="181">
                  <c:v>0.7860528</c:v>
                </c:pt>
                <c:pt idx="182">
                  <c:v>0.7963956</c:v>
                </c:pt>
                <c:pt idx="183">
                  <c:v>0.8067384</c:v>
                </c:pt>
                <c:pt idx="184">
                  <c:v>0.8170812</c:v>
                </c:pt>
                <c:pt idx="185">
                  <c:v>0.827424</c:v>
                </c:pt>
                <c:pt idx="186">
                  <c:v>0.8377668</c:v>
                </c:pt>
                <c:pt idx="187">
                  <c:v>0.8481096</c:v>
                </c:pt>
                <c:pt idx="188">
                  <c:v>0.8584524</c:v>
                </c:pt>
                <c:pt idx="189">
                  <c:v>0.8687952</c:v>
                </c:pt>
                <c:pt idx="190">
                  <c:v>0.879138</c:v>
                </c:pt>
                <c:pt idx="191">
                  <c:v>0.8894808</c:v>
                </c:pt>
                <c:pt idx="192">
                  <c:v>0.8998236</c:v>
                </c:pt>
                <c:pt idx="193">
                  <c:v>0.9101664</c:v>
                </c:pt>
                <c:pt idx="194">
                  <c:v>0.9205092</c:v>
                </c:pt>
                <c:pt idx="195">
                  <c:v>0.930852</c:v>
                </c:pt>
                <c:pt idx="196">
                  <c:v>0.9411948</c:v>
                </c:pt>
                <c:pt idx="197">
                  <c:v>0.9515376</c:v>
                </c:pt>
                <c:pt idx="198">
                  <c:v>0.9618804</c:v>
                </c:pt>
                <c:pt idx="199">
                  <c:v>0.9722232</c:v>
                </c:pt>
                <c:pt idx="200">
                  <c:v>0.982566</c:v>
                </c:pt>
                <c:pt idx="201">
                  <c:v>0.9929088</c:v>
                </c:pt>
                <c:pt idx="202">
                  <c:v>1.0032516</c:v>
                </c:pt>
                <c:pt idx="203">
                  <c:v>1.0135944</c:v>
                </c:pt>
                <c:pt idx="204">
                  <c:v>1.0239372</c:v>
                </c:pt>
                <c:pt idx="205">
                  <c:v>1.03428</c:v>
                </c:pt>
                <c:pt idx="206">
                  <c:v>1.0446228</c:v>
                </c:pt>
                <c:pt idx="207">
                  <c:v>1.0549656</c:v>
                </c:pt>
                <c:pt idx="208">
                  <c:v>1.0653084</c:v>
                </c:pt>
                <c:pt idx="209">
                  <c:v>1.0756512</c:v>
                </c:pt>
                <c:pt idx="210">
                  <c:v>1.085994</c:v>
                </c:pt>
                <c:pt idx="211">
                  <c:v>1.0963368</c:v>
                </c:pt>
                <c:pt idx="212">
                  <c:v>1.1066796</c:v>
                </c:pt>
                <c:pt idx="213">
                  <c:v>1.1170224</c:v>
                </c:pt>
                <c:pt idx="345">
                  <c:v>0.0001</c:v>
                </c:pt>
                <c:pt idx="346">
                  <c:v>0.0002</c:v>
                </c:pt>
                <c:pt idx="347">
                  <c:v>0.0003</c:v>
                </c:pt>
                <c:pt idx="348">
                  <c:v>0.0004</c:v>
                </c:pt>
                <c:pt idx="349">
                  <c:v>0.0005</c:v>
                </c:pt>
                <c:pt idx="350">
                  <c:v>0.0006</c:v>
                </c:pt>
                <c:pt idx="351">
                  <c:v>0.0007</c:v>
                </c:pt>
                <c:pt idx="352">
                  <c:v>0.0008</c:v>
                </c:pt>
                <c:pt idx="353">
                  <c:v>0.0009</c:v>
                </c:pt>
                <c:pt idx="354">
                  <c:v>0.001</c:v>
                </c:pt>
                <c:pt idx="355">
                  <c:v>0.002</c:v>
                </c:pt>
                <c:pt idx="356">
                  <c:v>0.003</c:v>
                </c:pt>
                <c:pt idx="357">
                  <c:v>0.004</c:v>
                </c:pt>
                <c:pt idx="358">
                  <c:v>0.005</c:v>
                </c:pt>
                <c:pt idx="359">
                  <c:v>0.006</c:v>
                </c:pt>
                <c:pt idx="360">
                  <c:v>0.007</c:v>
                </c:pt>
                <c:pt idx="361">
                  <c:v>0.008</c:v>
                </c:pt>
                <c:pt idx="362">
                  <c:v>0.009</c:v>
                </c:pt>
                <c:pt idx="363">
                  <c:v>0.01</c:v>
                </c:pt>
                <c:pt idx="364">
                  <c:v>0.02</c:v>
                </c:pt>
                <c:pt idx="365">
                  <c:v>0.03</c:v>
                </c:pt>
                <c:pt idx="366">
                  <c:v>0.04</c:v>
                </c:pt>
                <c:pt idx="367">
                  <c:v>0.05</c:v>
                </c:pt>
                <c:pt idx="368">
                  <c:v>0.06</c:v>
                </c:pt>
                <c:pt idx="369">
                  <c:v>0.07</c:v>
                </c:pt>
                <c:pt idx="370">
                  <c:v>0.08</c:v>
                </c:pt>
                <c:pt idx="371">
                  <c:v>0.09</c:v>
                </c:pt>
                <c:pt idx="372">
                  <c:v>0.1</c:v>
                </c:pt>
              </c:numCache>
            </c:numRef>
          </c:xVal>
          <c:yVal>
            <c:numRef>
              <c:f>'Plot Data'!$D$5:$D$109</c:f>
              <c:numCache>
                <c:formatCode>General</c:formatCode>
                <c:ptCount val="105"/>
                <c:pt idx="0">
                  <c:v>4.4705095938343</c:v>
                </c:pt>
                <c:pt idx="1">
                  <c:v>3.5418189616751</c:v>
                </c:pt>
                <c:pt idx="2">
                  <c:v>3.18758892869345</c:v>
                </c:pt>
                <c:pt idx="3">
                  <c:v>2.92284162247971</c:v>
                </c:pt>
                <c:pt idx="4">
                  <c:v>2.70930672235709</c:v>
                </c:pt>
                <c:pt idx="5">
                  <c:v>2.6103901464091</c:v>
                </c:pt>
                <c:pt idx="6">
                  <c:v>2.51147357046111</c:v>
                </c:pt>
                <c:pt idx="7">
                  <c:v>2.41255699451312</c:v>
                </c:pt>
                <c:pt idx="8">
                  <c:v>2.31364041856514</c:v>
                </c:pt>
                <c:pt idx="9">
                  <c:v>2.24661928851599</c:v>
                </c:pt>
                <c:pt idx="10">
                  <c:v>1.89239995763744</c:v>
                </c:pt>
                <c:pt idx="11">
                  <c:v>1.75252840352122</c:v>
                </c:pt>
                <c:pt idx="12">
                  <c:v>1.64633854992999</c:v>
                </c:pt>
                <c:pt idx="13">
                  <c:v>1.56036411979579</c:v>
                </c:pt>
                <c:pt idx="14">
                  <c:v>1.51963376499367</c:v>
                </c:pt>
                <c:pt idx="15">
                  <c:v>1.47890341019156</c:v>
                </c:pt>
                <c:pt idx="16">
                  <c:v>1.43817305538945</c:v>
                </c:pt>
                <c:pt idx="17">
                  <c:v>1.39744270058734</c:v>
                </c:pt>
                <c:pt idx="18">
                  <c:v>1.36929083149181</c:v>
                </c:pt>
                <c:pt idx="19">
                  <c:v>1.21323623650687</c:v>
                </c:pt>
                <c:pt idx="20">
                  <c:v>1.1472419345602</c:v>
                </c:pt>
                <c:pt idx="21">
                  <c:v>1.09632899105756</c:v>
                </c:pt>
                <c:pt idx="22">
                  <c:v>1.05484991183486</c:v>
                </c:pt>
                <c:pt idx="23">
                  <c:v>1.0344847344338</c:v>
                </c:pt>
                <c:pt idx="24">
                  <c:v>1.01411955703275</c:v>
                </c:pt>
                <c:pt idx="25">
                  <c:v>0.99375437963169</c:v>
                </c:pt>
                <c:pt idx="26">
                  <c:v>0.973389202230634</c:v>
                </c:pt>
                <c:pt idx="27">
                  <c:v>0.9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A$5:$A$500</c:f>
              <c:numCache>
                <c:formatCode>General</c:formatCode>
                <c:ptCount val="496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2</c:v>
                </c:pt>
                <c:pt idx="29">
                  <c:v>0.3</c:v>
                </c:pt>
                <c:pt idx="30">
                  <c:v>0.4</c:v>
                </c:pt>
                <c:pt idx="32">
                  <c:v>0.0005</c:v>
                </c:pt>
                <c:pt idx="33">
                  <c:v>0.001</c:v>
                </c:pt>
                <c:pt idx="34">
                  <c:v>0.0015</c:v>
                </c:pt>
                <c:pt idx="35">
                  <c:v>0.002</c:v>
                </c:pt>
                <c:pt idx="36">
                  <c:v>0.0025</c:v>
                </c:pt>
                <c:pt idx="37">
                  <c:v>0.003</c:v>
                </c:pt>
                <c:pt idx="38">
                  <c:v>0.0035</c:v>
                </c:pt>
                <c:pt idx="39">
                  <c:v>0.004</c:v>
                </c:pt>
                <c:pt idx="40">
                  <c:v>0.0045</c:v>
                </c:pt>
                <c:pt idx="41">
                  <c:v>0.005</c:v>
                </c:pt>
                <c:pt idx="42">
                  <c:v>0.01</c:v>
                </c:pt>
                <c:pt idx="43">
                  <c:v>0.015</c:v>
                </c:pt>
                <c:pt idx="44">
                  <c:v>0.02</c:v>
                </c:pt>
                <c:pt idx="45">
                  <c:v>0.025</c:v>
                </c:pt>
                <c:pt idx="46">
                  <c:v>0.03</c:v>
                </c:pt>
                <c:pt idx="47">
                  <c:v>0.035</c:v>
                </c:pt>
                <c:pt idx="48">
                  <c:v>0.04</c:v>
                </c:pt>
                <c:pt idx="49">
                  <c:v>0.045</c:v>
                </c:pt>
                <c:pt idx="50">
                  <c:v>0.05</c:v>
                </c:pt>
                <c:pt idx="51">
                  <c:v>0.1</c:v>
                </c:pt>
                <c:pt idx="52">
                  <c:v>0.15</c:v>
                </c:pt>
                <c:pt idx="53">
                  <c:v>0.2</c:v>
                </c:pt>
                <c:pt idx="54">
                  <c:v>0.25</c:v>
                </c:pt>
                <c:pt idx="55">
                  <c:v>0.3</c:v>
                </c:pt>
                <c:pt idx="56">
                  <c:v>0.35</c:v>
                </c:pt>
                <c:pt idx="57">
                  <c:v>0.4</c:v>
                </c:pt>
                <c:pt idx="58">
                  <c:v>0.45</c:v>
                </c:pt>
                <c:pt idx="59">
                  <c:v>0.5</c:v>
                </c:pt>
                <c:pt idx="60">
                  <c:v>0.75</c:v>
                </c:pt>
                <c:pt idx="61">
                  <c:v>1</c:v>
                </c:pt>
                <c:pt idx="62">
                  <c:v>1.25</c:v>
                </c:pt>
                <c:pt idx="63">
                  <c:v>1.5</c:v>
                </c:pt>
                <c:pt idx="64">
                  <c:v>1.75</c:v>
                </c:pt>
                <c:pt idx="65">
                  <c:v>2</c:v>
                </c:pt>
                <c:pt idx="66">
                  <c:v>2.25</c:v>
                </c:pt>
                <c:pt idx="67">
                  <c:v>2.5</c:v>
                </c:pt>
                <c:pt idx="68">
                  <c:v>2.75</c:v>
                </c:pt>
                <c:pt idx="69">
                  <c:v>3</c:v>
                </c:pt>
                <c:pt idx="70">
                  <c:v>3.25</c:v>
                </c:pt>
                <c:pt idx="71">
                  <c:v>3.5</c:v>
                </c:pt>
                <c:pt idx="72">
                  <c:v>3.75</c:v>
                </c:pt>
                <c:pt idx="73">
                  <c:v>4</c:v>
                </c:pt>
                <c:pt idx="74">
                  <c:v>4.25</c:v>
                </c:pt>
                <c:pt idx="75">
                  <c:v>4.5</c:v>
                </c:pt>
                <c:pt idx="76">
                  <c:v>4.75</c:v>
                </c:pt>
                <c:pt idx="77">
                  <c:v>5</c:v>
                </c:pt>
                <c:pt idx="78">
                  <c:v>5.5</c:v>
                </c:pt>
                <c:pt idx="79">
                  <c:v>6</c:v>
                </c:pt>
                <c:pt idx="80">
                  <c:v>6.5</c:v>
                </c:pt>
                <c:pt idx="81">
                  <c:v>7</c:v>
                </c:pt>
                <c:pt idx="82">
                  <c:v>7.5</c:v>
                </c:pt>
                <c:pt idx="83">
                  <c:v>8</c:v>
                </c:pt>
                <c:pt idx="84">
                  <c:v>8.5</c:v>
                </c:pt>
                <c:pt idx="85">
                  <c:v>9</c:v>
                </c:pt>
                <c:pt idx="86">
                  <c:v>9.5</c:v>
                </c:pt>
                <c:pt idx="87">
                  <c:v>10</c:v>
                </c:pt>
                <c:pt idx="88">
                  <c:v>15</c:v>
                </c:pt>
                <c:pt idx="89">
                  <c:v>20</c:v>
                </c:pt>
                <c:pt idx="90">
                  <c:v>25</c:v>
                </c:pt>
                <c:pt idx="91">
                  <c:v>37.5</c:v>
                </c:pt>
                <c:pt idx="92">
                  <c:v>50</c:v>
                </c:pt>
                <c:pt idx="93">
                  <c:v>62.5</c:v>
                </c:pt>
                <c:pt idx="94">
                  <c:v>75</c:v>
                </c:pt>
                <c:pt idx="95">
                  <c:v>87.5</c:v>
                </c:pt>
                <c:pt idx="96">
                  <c:v>100</c:v>
                </c:pt>
                <c:pt idx="97">
                  <c:v>225</c:v>
                </c:pt>
                <c:pt idx="98">
                  <c:v>350</c:v>
                </c:pt>
                <c:pt idx="99">
                  <c:v>475</c:v>
                </c:pt>
                <c:pt idx="100">
                  <c:v>600</c:v>
                </c:pt>
                <c:pt idx="101">
                  <c:v>725</c:v>
                </c:pt>
                <c:pt idx="102">
                  <c:v>850</c:v>
                </c:pt>
                <c:pt idx="103">
                  <c:v>975</c:v>
                </c:pt>
                <c:pt idx="104">
                  <c:v>1000</c:v>
                </c:pt>
                <c:pt idx="106">
                  <c:v>0.0103428</c:v>
                </c:pt>
                <c:pt idx="107">
                  <c:v>0.0206856</c:v>
                </c:pt>
                <c:pt idx="108">
                  <c:v>0.0310284</c:v>
                </c:pt>
                <c:pt idx="109">
                  <c:v>0.0413712</c:v>
                </c:pt>
                <c:pt idx="110">
                  <c:v>0.051714</c:v>
                </c:pt>
                <c:pt idx="111">
                  <c:v>0.0620568</c:v>
                </c:pt>
                <c:pt idx="112">
                  <c:v>0.0723996</c:v>
                </c:pt>
                <c:pt idx="113">
                  <c:v>0.0827424</c:v>
                </c:pt>
                <c:pt idx="114">
                  <c:v>0.0930852</c:v>
                </c:pt>
                <c:pt idx="115">
                  <c:v>0.103428</c:v>
                </c:pt>
                <c:pt idx="116">
                  <c:v>0.1137708</c:v>
                </c:pt>
                <c:pt idx="117">
                  <c:v>0.1241136</c:v>
                </c:pt>
                <c:pt idx="118">
                  <c:v>0.1344564</c:v>
                </c:pt>
                <c:pt idx="119">
                  <c:v>0.1447992</c:v>
                </c:pt>
                <c:pt idx="120">
                  <c:v>0.155142</c:v>
                </c:pt>
                <c:pt idx="121">
                  <c:v>0.1654848</c:v>
                </c:pt>
                <c:pt idx="122">
                  <c:v>0.1758276</c:v>
                </c:pt>
                <c:pt idx="123">
                  <c:v>0.1861704</c:v>
                </c:pt>
                <c:pt idx="124">
                  <c:v>0.1965132</c:v>
                </c:pt>
                <c:pt idx="125">
                  <c:v>0.206856</c:v>
                </c:pt>
                <c:pt idx="126">
                  <c:v>0.2171988</c:v>
                </c:pt>
                <c:pt idx="127">
                  <c:v>0.2275416</c:v>
                </c:pt>
                <c:pt idx="128">
                  <c:v>0.2378844</c:v>
                </c:pt>
                <c:pt idx="129">
                  <c:v>0.2482272</c:v>
                </c:pt>
                <c:pt idx="130">
                  <c:v>0.25857</c:v>
                </c:pt>
                <c:pt idx="131">
                  <c:v>0.2689128</c:v>
                </c:pt>
                <c:pt idx="132">
                  <c:v>0.2792556</c:v>
                </c:pt>
                <c:pt idx="133">
                  <c:v>0.2895984</c:v>
                </c:pt>
                <c:pt idx="134">
                  <c:v>0.2999412</c:v>
                </c:pt>
                <c:pt idx="135">
                  <c:v>0.310284</c:v>
                </c:pt>
                <c:pt idx="136">
                  <c:v>0.3206268</c:v>
                </c:pt>
                <c:pt idx="137">
                  <c:v>0.3309696</c:v>
                </c:pt>
                <c:pt idx="138">
                  <c:v>0.3413124</c:v>
                </c:pt>
                <c:pt idx="139">
                  <c:v>0.3516552</c:v>
                </c:pt>
                <c:pt idx="140">
                  <c:v>0.361998</c:v>
                </c:pt>
                <c:pt idx="141">
                  <c:v>0.3723408</c:v>
                </c:pt>
                <c:pt idx="142">
                  <c:v>0.3826836</c:v>
                </c:pt>
                <c:pt idx="143">
                  <c:v>0.3930264</c:v>
                </c:pt>
                <c:pt idx="144">
                  <c:v>0.4033692</c:v>
                </c:pt>
                <c:pt idx="145">
                  <c:v>0.413712</c:v>
                </c:pt>
                <c:pt idx="146">
                  <c:v>0.4240548</c:v>
                </c:pt>
                <c:pt idx="147">
                  <c:v>0.4343976</c:v>
                </c:pt>
                <c:pt idx="148">
                  <c:v>0.4447404</c:v>
                </c:pt>
                <c:pt idx="149">
                  <c:v>0.4550832</c:v>
                </c:pt>
                <c:pt idx="150">
                  <c:v>0.465426</c:v>
                </c:pt>
                <c:pt idx="151">
                  <c:v>0.4757688</c:v>
                </c:pt>
                <c:pt idx="152">
                  <c:v>0.4861116</c:v>
                </c:pt>
                <c:pt idx="153">
                  <c:v>0.4964544</c:v>
                </c:pt>
                <c:pt idx="154">
                  <c:v>0.5067972</c:v>
                </c:pt>
                <c:pt idx="155">
                  <c:v>0.51714</c:v>
                </c:pt>
                <c:pt idx="156">
                  <c:v>0.5274828</c:v>
                </c:pt>
                <c:pt idx="157">
                  <c:v>0.5378256</c:v>
                </c:pt>
                <c:pt idx="158">
                  <c:v>0.5481684</c:v>
                </c:pt>
                <c:pt idx="159">
                  <c:v>0.5585112</c:v>
                </c:pt>
                <c:pt idx="160">
                  <c:v>0.568854</c:v>
                </c:pt>
                <c:pt idx="161">
                  <c:v>0.5791968</c:v>
                </c:pt>
                <c:pt idx="162">
                  <c:v>0.5895396</c:v>
                </c:pt>
                <c:pt idx="163">
                  <c:v>0.5998824</c:v>
                </c:pt>
                <c:pt idx="164">
                  <c:v>0.6102252</c:v>
                </c:pt>
                <c:pt idx="165">
                  <c:v>0.620568</c:v>
                </c:pt>
                <c:pt idx="166">
                  <c:v>0.6309108</c:v>
                </c:pt>
                <c:pt idx="167">
                  <c:v>0.6412536</c:v>
                </c:pt>
                <c:pt idx="168">
                  <c:v>0.6515964</c:v>
                </c:pt>
                <c:pt idx="169">
                  <c:v>0.6619392</c:v>
                </c:pt>
                <c:pt idx="170">
                  <c:v>0.672282</c:v>
                </c:pt>
                <c:pt idx="171">
                  <c:v>0.6826248</c:v>
                </c:pt>
                <c:pt idx="172">
                  <c:v>0.6929676</c:v>
                </c:pt>
                <c:pt idx="173">
                  <c:v>0.7033104</c:v>
                </c:pt>
                <c:pt idx="174">
                  <c:v>0.7136532</c:v>
                </c:pt>
                <c:pt idx="175">
                  <c:v>0.723996</c:v>
                </c:pt>
                <c:pt idx="176">
                  <c:v>0.7343388</c:v>
                </c:pt>
                <c:pt idx="177">
                  <c:v>0.7446816</c:v>
                </c:pt>
                <c:pt idx="178">
                  <c:v>0.7550244</c:v>
                </c:pt>
                <c:pt idx="179">
                  <c:v>0.7653672</c:v>
                </c:pt>
                <c:pt idx="180">
                  <c:v>0.77571</c:v>
                </c:pt>
                <c:pt idx="181">
                  <c:v>0.7860528</c:v>
                </c:pt>
                <c:pt idx="182">
                  <c:v>0.7963956</c:v>
                </c:pt>
                <c:pt idx="183">
                  <c:v>0.8067384</c:v>
                </c:pt>
                <c:pt idx="184">
                  <c:v>0.8170812</c:v>
                </c:pt>
                <c:pt idx="185">
                  <c:v>0.827424</c:v>
                </c:pt>
                <c:pt idx="186">
                  <c:v>0.8377668</c:v>
                </c:pt>
                <c:pt idx="187">
                  <c:v>0.8481096</c:v>
                </c:pt>
                <c:pt idx="188">
                  <c:v>0.8584524</c:v>
                </c:pt>
                <c:pt idx="189">
                  <c:v>0.8687952</c:v>
                </c:pt>
                <c:pt idx="190">
                  <c:v>0.879138</c:v>
                </c:pt>
                <c:pt idx="191">
                  <c:v>0.8894808</c:v>
                </c:pt>
                <c:pt idx="192">
                  <c:v>0.8998236</c:v>
                </c:pt>
                <c:pt idx="193">
                  <c:v>0.9101664</c:v>
                </c:pt>
                <c:pt idx="194">
                  <c:v>0.9205092</c:v>
                </c:pt>
                <c:pt idx="195">
                  <c:v>0.930852</c:v>
                </c:pt>
                <c:pt idx="196">
                  <c:v>0.9411948</c:v>
                </c:pt>
                <c:pt idx="197">
                  <c:v>0.9515376</c:v>
                </c:pt>
                <c:pt idx="198">
                  <c:v>0.9618804</c:v>
                </c:pt>
                <c:pt idx="199">
                  <c:v>0.9722232</c:v>
                </c:pt>
                <c:pt idx="200">
                  <c:v>0.982566</c:v>
                </c:pt>
                <c:pt idx="201">
                  <c:v>0.9929088</c:v>
                </c:pt>
                <c:pt idx="202">
                  <c:v>1.0032516</c:v>
                </c:pt>
                <c:pt idx="203">
                  <c:v>1.0135944</c:v>
                </c:pt>
                <c:pt idx="204">
                  <c:v>1.0239372</c:v>
                </c:pt>
                <c:pt idx="205">
                  <c:v>1.03428</c:v>
                </c:pt>
                <c:pt idx="206">
                  <c:v>1.0446228</c:v>
                </c:pt>
                <c:pt idx="207">
                  <c:v>1.0549656</c:v>
                </c:pt>
                <c:pt idx="208">
                  <c:v>1.0653084</c:v>
                </c:pt>
                <c:pt idx="209">
                  <c:v>1.0756512</c:v>
                </c:pt>
                <c:pt idx="210">
                  <c:v>1.085994</c:v>
                </c:pt>
                <c:pt idx="211">
                  <c:v>1.0963368</c:v>
                </c:pt>
                <c:pt idx="212">
                  <c:v>1.1066796</c:v>
                </c:pt>
                <c:pt idx="213">
                  <c:v>1.1170224</c:v>
                </c:pt>
                <c:pt idx="345">
                  <c:v>0.0001</c:v>
                </c:pt>
                <c:pt idx="346">
                  <c:v>0.0002</c:v>
                </c:pt>
                <c:pt idx="347">
                  <c:v>0.0003</c:v>
                </c:pt>
                <c:pt idx="348">
                  <c:v>0.0004</c:v>
                </c:pt>
                <c:pt idx="349">
                  <c:v>0.0005</c:v>
                </c:pt>
                <c:pt idx="350">
                  <c:v>0.0006</c:v>
                </c:pt>
                <c:pt idx="351">
                  <c:v>0.0007</c:v>
                </c:pt>
                <c:pt idx="352">
                  <c:v>0.0008</c:v>
                </c:pt>
                <c:pt idx="353">
                  <c:v>0.0009</c:v>
                </c:pt>
                <c:pt idx="354">
                  <c:v>0.001</c:v>
                </c:pt>
                <c:pt idx="355">
                  <c:v>0.002</c:v>
                </c:pt>
                <c:pt idx="356">
                  <c:v>0.003</c:v>
                </c:pt>
                <c:pt idx="357">
                  <c:v>0.004</c:v>
                </c:pt>
                <c:pt idx="358">
                  <c:v>0.005</c:v>
                </c:pt>
                <c:pt idx="359">
                  <c:v>0.006</c:v>
                </c:pt>
                <c:pt idx="360">
                  <c:v>0.007</c:v>
                </c:pt>
                <c:pt idx="361">
                  <c:v>0.008</c:v>
                </c:pt>
                <c:pt idx="362">
                  <c:v>0.009</c:v>
                </c:pt>
                <c:pt idx="363">
                  <c:v>0.01</c:v>
                </c:pt>
                <c:pt idx="364">
                  <c:v>0.02</c:v>
                </c:pt>
                <c:pt idx="365">
                  <c:v>0.03</c:v>
                </c:pt>
                <c:pt idx="366">
                  <c:v>0.04</c:v>
                </c:pt>
                <c:pt idx="367">
                  <c:v>0.05</c:v>
                </c:pt>
                <c:pt idx="368">
                  <c:v>0.06</c:v>
                </c:pt>
                <c:pt idx="369">
                  <c:v>0.07</c:v>
                </c:pt>
                <c:pt idx="370">
                  <c:v>0.08</c:v>
                </c:pt>
                <c:pt idx="371">
                  <c:v>0.09</c:v>
                </c:pt>
                <c:pt idx="372">
                  <c:v>0.1</c:v>
                </c:pt>
              </c:numCache>
            </c:numRef>
          </c:xVal>
          <c:yVal>
            <c:numRef>
              <c:f>'Plot Data'!$E$5:$E$109</c:f>
              <c:numCache>
                <c:formatCode>General</c:formatCode>
                <c:ptCount val="105"/>
                <c:pt idx="0">
                  <c:v>3.28182974617702</c:v>
                </c:pt>
                <c:pt idx="1">
                  <c:v>2.72417168528726</c:v>
                </c:pt>
                <c:pt idx="2">
                  <c:v>2.4584107638724</c:v>
                </c:pt>
                <c:pt idx="3">
                  <c:v>2.29506406897238</c:v>
                </c:pt>
                <c:pt idx="4">
                  <c:v>2.18431235239475</c:v>
                </c:pt>
                <c:pt idx="5">
                  <c:v>2.12280716229474</c:v>
                </c:pt>
                <c:pt idx="6">
                  <c:v>2.06130197219474</c:v>
                </c:pt>
                <c:pt idx="7">
                  <c:v>1.99979678209473</c:v>
                </c:pt>
                <c:pt idx="8">
                  <c:v>1.93829159199473</c:v>
                </c:pt>
                <c:pt idx="9">
                  <c:v>1.88646266796404</c:v>
                </c:pt>
                <c:pt idx="10">
                  <c:v>1.65657313754871</c:v>
                </c:pt>
                <c:pt idx="11">
                  <c:v>1.54184340047592</c:v>
                </c:pt>
                <c:pt idx="12">
                  <c:v>1.46816536526301</c:v>
                </c:pt>
                <c:pt idx="13">
                  <c:v>1.41662589199159</c:v>
                </c:pt>
                <c:pt idx="14">
                  <c:v>1.38713710221761</c:v>
                </c:pt>
                <c:pt idx="15">
                  <c:v>1.35764831244364</c:v>
                </c:pt>
                <c:pt idx="16">
                  <c:v>1.32815952266966</c:v>
                </c:pt>
                <c:pt idx="17">
                  <c:v>1.29867073289569</c:v>
                </c:pt>
                <c:pt idx="18">
                  <c:v>1.27369753395406</c:v>
                </c:pt>
                <c:pt idx="19">
                  <c:v>1.15853774061152</c:v>
                </c:pt>
                <c:pt idx="20">
                  <c:v>1.0969601878217</c:v>
                </c:pt>
                <c:pt idx="21">
                  <c:v>1.0561235140967</c:v>
                </c:pt>
                <c:pt idx="22">
                  <c:v>1.02835494940171</c:v>
                </c:pt>
                <c:pt idx="23">
                  <c:v>1.0123467492387</c:v>
                </c:pt>
                <c:pt idx="24">
                  <c:v>0.99633854907568</c:v>
                </c:pt>
                <c:pt idx="25">
                  <c:v>0.980330348912666</c:v>
                </c:pt>
                <c:pt idx="26">
                  <c:v>0.964322148749651</c:v>
                </c:pt>
                <c:pt idx="27">
                  <c:v>0.95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A$5:$A$500</c:f>
              <c:numCache>
                <c:formatCode>General</c:formatCode>
                <c:ptCount val="496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2</c:v>
                </c:pt>
                <c:pt idx="29">
                  <c:v>0.3</c:v>
                </c:pt>
                <c:pt idx="30">
                  <c:v>0.4</c:v>
                </c:pt>
                <c:pt idx="32">
                  <c:v>0.0005</c:v>
                </c:pt>
                <c:pt idx="33">
                  <c:v>0.001</c:v>
                </c:pt>
                <c:pt idx="34">
                  <c:v>0.0015</c:v>
                </c:pt>
                <c:pt idx="35">
                  <c:v>0.002</c:v>
                </c:pt>
                <c:pt idx="36">
                  <c:v>0.0025</c:v>
                </c:pt>
                <c:pt idx="37">
                  <c:v>0.003</c:v>
                </c:pt>
                <c:pt idx="38">
                  <c:v>0.0035</c:v>
                </c:pt>
                <c:pt idx="39">
                  <c:v>0.004</c:v>
                </c:pt>
                <c:pt idx="40">
                  <c:v>0.0045</c:v>
                </c:pt>
                <c:pt idx="41">
                  <c:v>0.005</c:v>
                </c:pt>
                <c:pt idx="42">
                  <c:v>0.01</c:v>
                </c:pt>
                <c:pt idx="43">
                  <c:v>0.015</c:v>
                </c:pt>
                <c:pt idx="44">
                  <c:v>0.02</c:v>
                </c:pt>
                <c:pt idx="45">
                  <c:v>0.025</c:v>
                </c:pt>
                <c:pt idx="46">
                  <c:v>0.03</c:v>
                </c:pt>
                <c:pt idx="47">
                  <c:v>0.035</c:v>
                </c:pt>
                <c:pt idx="48">
                  <c:v>0.04</c:v>
                </c:pt>
                <c:pt idx="49">
                  <c:v>0.045</c:v>
                </c:pt>
                <c:pt idx="50">
                  <c:v>0.05</c:v>
                </c:pt>
                <c:pt idx="51">
                  <c:v>0.1</c:v>
                </c:pt>
                <c:pt idx="52">
                  <c:v>0.15</c:v>
                </c:pt>
                <c:pt idx="53">
                  <c:v>0.2</c:v>
                </c:pt>
                <c:pt idx="54">
                  <c:v>0.25</c:v>
                </c:pt>
                <c:pt idx="55">
                  <c:v>0.3</c:v>
                </c:pt>
                <c:pt idx="56">
                  <c:v>0.35</c:v>
                </c:pt>
                <c:pt idx="57">
                  <c:v>0.4</c:v>
                </c:pt>
                <c:pt idx="58">
                  <c:v>0.45</c:v>
                </c:pt>
                <c:pt idx="59">
                  <c:v>0.5</c:v>
                </c:pt>
                <c:pt idx="60">
                  <c:v>0.75</c:v>
                </c:pt>
                <c:pt idx="61">
                  <c:v>1</c:v>
                </c:pt>
                <c:pt idx="62">
                  <c:v>1.25</c:v>
                </c:pt>
                <c:pt idx="63">
                  <c:v>1.5</c:v>
                </c:pt>
                <c:pt idx="64">
                  <c:v>1.75</c:v>
                </c:pt>
                <c:pt idx="65">
                  <c:v>2</c:v>
                </c:pt>
                <c:pt idx="66">
                  <c:v>2.25</c:v>
                </c:pt>
                <c:pt idx="67">
                  <c:v>2.5</c:v>
                </c:pt>
                <c:pt idx="68">
                  <c:v>2.75</c:v>
                </c:pt>
                <c:pt idx="69">
                  <c:v>3</c:v>
                </c:pt>
                <c:pt idx="70">
                  <c:v>3.25</c:v>
                </c:pt>
                <c:pt idx="71">
                  <c:v>3.5</c:v>
                </c:pt>
                <c:pt idx="72">
                  <c:v>3.75</c:v>
                </c:pt>
                <c:pt idx="73">
                  <c:v>4</c:v>
                </c:pt>
                <c:pt idx="74">
                  <c:v>4.25</c:v>
                </c:pt>
                <c:pt idx="75">
                  <c:v>4.5</c:v>
                </c:pt>
                <c:pt idx="76">
                  <c:v>4.75</c:v>
                </c:pt>
                <c:pt idx="77">
                  <c:v>5</c:v>
                </c:pt>
                <c:pt idx="78">
                  <c:v>5.5</c:v>
                </c:pt>
                <c:pt idx="79">
                  <c:v>6</c:v>
                </c:pt>
                <c:pt idx="80">
                  <c:v>6.5</c:v>
                </c:pt>
                <c:pt idx="81">
                  <c:v>7</c:v>
                </c:pt>
                <c:pt idx="82">
                  <c:v>7.5</c:v>
                </c:pt>
                <c:pt idx="83">
                  <c:v>8</c:v>
                </c:pt>
                <c:pt idx="84">
                  <c:v>8.5</c:v>
                </c:pt>
                <c:pt idx="85">
                  <c:v>9</c:v>
                </c:pt>
                <c:pt idx="86">
                  <c:v>9.5</c:v>
                </c:pt>
                <c:pt idx="87">
                  <c:v>10</c:v>
                </c:pt>
                <c:pt idx="88">
                  <c:v>15</c:v>
                </c:pt>
                <c:pt idx="89">
                  <c:v>20</c:v>
                </c:pt>
                <c:pt idx="90">
                  <c:v>25</c:v>
                </c:pt>
                <c:pt idx="91">
                  <c:v>37.5</c:v>
                </c:pt>
                <c:pt idx="92">
                  <c:v>50</c:v>
                </c:pt>
                <c:pt idx="93">
                  <c:v>62.5</c:v>
                </c:pt>
                <c:pt idx="94">
                  <c:v>75</c:v>
                </c:pt>
                <c:pt idx="95">
                  <c:v>87.5</c:v>
                </c:pt>
                <c:pt idx="96">
                  <c:v>100</c:v>
                </c:pt>
                <c:pt idx="97">
                  <c:v>225</c:v>
                </c:pt>
                <c:pt idx="98">
                  <c:v>350</c:v>
                </c:pt>
                <c:pt idx="99">
                  <c:v>475</c:v>
                </c:pt>
                <c:pt idx="100">
                  <c:v>600</c:v>
                </c:pt>
                <c:pt idx="101">
                  <c:v>725</c:v>
                </c:pt>
                <c:pt idx="102">
                  <c:v>850</c:v>
                </c:pt>
                <c:pt idx="103">
                  <c:v>975</c:v>
                </c:pt>
                <c:pt idx="104">
                  <c:v>1000</c:v>
                </c:pt>
                <c:pt idx="106">
                  <c:v>0.0103428</c:v>
                </c:pt>
                <c:pt idx="107">
                  <c:v>0.0206856</c:v>
                </c:pt>
                <c:pt idx="108">
                  <c:v>0.0310284</c:v>
                </c:pt>
                <c:pt idx="109">
                  <c:v>0.0413712</c:v>
                </c:pt>
                <c:pt idx="110">
                  <c:v>0.051714</c:v>
                </c:pt>
                <c:pt idx="111">
                  <c:v>0.0620568</c:v>
                </c:pt>
                <c:pt idx="112">
                  <c:v>0.0723996</c:v>
                </c:pt>
                <c:pt idx="113">
                  <c:v>0.0827424</c:v>
                </c:pt>
                <c:pt idx="114">
                  <c:v>0.0930852</c:v>
                </c:pt>
                <c:pt idx="115">
                  <c:v>0.103428</c:v>
                </c:pt>
                <c:pt idx="116">
                  <c:v>0.1137708</c:v>
                </c:pt>
                <c:pt idx="117">
                  <c:v>0.1241136</c:v>
                </c:pt>
                <c:pt idx="118">
                  <c:v>0.1344564</c:v>
                </c:pt>
                <c:pt idx="119">
                  <c:v>0.1447992</c:v>
                </c:pt>
                <c:pt idx="120">
                  <c:v>0.155142</c:v>
                </c:pt>
                <c:pt idx="121">
                  <c:v>0.1654848</c:v>
                </c:pt>
                <c:pt idx="122">
                  <c:v>0.1758276</c:v>
                </c:pt>
                <c:pt idx="123">
                  <c:v>0.1861704</c:v>
                </c:pt>
                <c:pt idx="124">
                  <c:v>0.1965132</c:v>
                </c:pt>
                <c:pt idx="125">
                  <c:v>0.206856</c:v>
                </c:pt>
                <c:pt idx="126">
                  <c:v>0.2171988</c:v>
                </c:pt>
                <c:pt idx="127">
                  <c:v>0.2275416</c:v>
                </c:pt>
                <c:pt idx="128">
                  <c:v>0.2378844</c:v>
                </c:pt>
                <c:pt idx="129">
                  <c:v>0.2482272</c:v>
                </c:pt>
                <c:pt idx="130">
                  <c:v>0.25857</c:v>
                </c:pt>
                <c:pt idx="131">
                  <c:v>0.2689128</c:v>
                </c:pt>
                <c:pt idx="132">
                  <c:v>0.2792556</c:v>
                </c:pt>
                <c:pt idx="133">
                  <c:v>0.2895984</c:v>
                </c:pt>
                <c:pt idx="134">
                  <c:v>0.2999412</c:v>
                </c:pt>
                <c:pt idx="135">
                  <c:v>0.310284</c:v>
                </c:pt>
                <c:pt idx="136">
                  <c:v>0.3206268</c:v>
                </c:pt>
                <c:pt idx="137">
                  <c:v>0.3309696</c:v>
                </c:pt>
                <c:pt idx="138">
                  <c:v>0.3413124</c:v>
                </c:pt>
                <c:pt idx="139">
                  <c:v>0.3516552</c:v>
                </c:pt>
                <c:pt idx="140">
                  <c:v>0.361998</c:v>
                </c:pt>
                <c:pt idx="141">
                  <c:v>0.3723408</c:v>
                </c:pt>
                <c:pt idx="142">
                  <c:v>0.3826836</c:v>
                </c:pt>
                <c:pt idx="143">
                  <c:v>0.3930264</c:v>
                </c:pt>
                <c:pt idx="144">
                  <c:v>0.4033692</c:v>
                </c:pt>
                <c:pt idx="145">
                  <c:v>0.413712</c:v>
                </c:pt>
                <c:pt idx="146">
                  <c:v>0.4240548</c:v>
                </c:pt>
                <c:pt idx="147">
                  <c:v>0.4343976</c:v>
                </c:pt>
                <c:pt idx="148">
                  <c:v>0.4447404</c:v>
                </c:pt>
                <c:pt idx="149">
                  <c:v>0.4550832</c:v>
                </c:pt>
                <c:pt idx="150">
                  <c:v>0.465426</c:v>
                </c:pt>
                <c:pt idx="151">
                  <c:v>0.4757688</c:v>
                </c:pt>
                <c:pt idx="152">
                  <c:v>0.4861116</c:v>
                </c:pt>
                <c:pt idx="153">
                  <c:v>0.4964544</c:v>
                </c:pt>
                <c:pt idx="154">
                  <c:v>0.5067972</c:v>
                </c:pt>
                <c:pt idx="155">
                  <c:v>0.51714</c:v>
                </c:pt>
                <c:pt idx="156">
                  <c:v>0.5274828</c:v>
                </c:pt>
                <c:pt idx="157">
                  <c:v>0.5378256</c:v>
                </c:pt>
                <c:pt idx="158">
                  <c:v>0.5481684</c:v>
                </c:pt>
                <c:pt idx="159">
                  <c:v>0.5585112</c:v>
                </c:pt>
                <c:pt idx="160">
                  <c:v>0.568854</c:v>
                </c:pt>
                <c:pt idx="161">
                  <c:v>0.5791968</c:v>
                </c:pt>
                <c:pt idx="162">
                  <c:v>0.5895396</c:v>
                </c:pt>
                <c:pt idx="163">
                  <c:v>0.5998824</c:v>
                </c:pt>
                <c:pt idx="164">
                  <c:v>0.6102252</c:v>
                </c:pt>
                <c:pt idx="165">
                  <c:v>0.620568</c:v>
                </c:pt>
                <c:pt idx="166">
                  <c:v>0.6309108</c:v>
                </c:pt>
                <c:pt idx="167">
                  <c:v>0.6412536</c:v>
                </c:pt>
                <c:pt idx="168">
                  <c:v>0.6515964</c:v>
                </c:pt>
                <c:pt idx="169">
                  <c:v>0.6619392</c:v>
                </c:pt>
                <c:pt idx="170">
                  <c:v>0.672282</c:v>
                </c:pt>
                <c:pt idx="171">
                  <c:v>0.6826248</c:v>
                </c:pt>
                <c:pt idx="172">
                  <c:v>0.6929676</c:v>
                </c:pt>
                <c:pt idx="173">
                  <c:v>0.7033104</c:v>
                </c:pt>
                <c:pt idx="174">
                  <c:v>0.7136532</c:v>
                </c:pt>
                <c:pt idx="175">
                  <c:v>0.723996</c:v>
                </c:pt>
                <c:pt idx="176">
                  <c:v>0.7343388</c:v>
                </c:pt>
                <c:pt idx="177">
                  <c:v>0.7446816</c:v>
                </c:pt>
                <c:pt idx="178">
                  <c:v>0.7550244</c:v>
                </c:pt>
                <c:pt idx="179">
                  <c:v>0.7653672</c:v>
                </c:pt>
                <c:pt idx="180">
                  <c:v>0.77571</c:v>
                </c:pt>
                <c:pt idx="181">
                  <c:v>0.7860528</c:v>
                </c:pt>
                <c:pt idx="182">
                  <c:v>0.7963956</c:v>
                </c:pt>
                <c:pt idx="183">
                  <c:v>0.8067384</c:v>
                </c:pt>
                <c:pt idx="184">
                  <c:v>0.8170812</c:v>
                </c:pt>
                <c:pt idx="185">
                  <c:v>0.827424</c:v>
                </c:pt>
                <c:pt idx="186">
                  <c:v>0.8377668</c:v>
                </c:pt>
                <c:pt idx="187">
                  <c:v>0.8481096</c:v>
                </c:pt>
                <c:pt idx="188">
                  <c:v>0.8584524</c:v>
                </c:pt>
                <c:pt idx="189">
                  <c:v>0.8687952</c:v>
                </c:pt>
                <c:pt idx="190">
                  <c:v>0.879138</c:v>
                </c:pt>
                <c:pt idx="191">
                  <c:v>0.8894808</c:v>
                </c:pt>
                <c:pt idx="192">
                  <c:v>0.8998236</c:v>
                </c:pt>
                <c:pt idx="193">
                  <c:v>0.9101664</c:v>
                </c:pt>
                <c:pt idx="194">
                  <c:v>0.9205092</c:v>
                </c:pt>
                <c:pt idx="195">
                  <c:v>0.930852</c:v>
                </c:pt>
                <c:pt idx="196">
                  <c:v>0.9411948</c:v>
                </c:pt>
                <c:pt idx="197">
                  <c:v>0.9515376</c:v>
                </c:pt>
                <c:pt idx="198">
                  <c:v>0.9618804</c:v>
                </c:pt>
                <c:pt idx="199">
                  <c:v>0.9722232</c:v>
                </c:pt>
                <c:pt idx="200">
                  <c:v>0.982566</c:v>
                </c:pt>
                <c:pt idx="201">
                  <c:v>0.9929088</c:v>
                </c:pt>
                <c:pt idx="202">
                  <c:v>1.0032516</c:v>
                </c:pt>
                <c:pt idx="203">
                  <c:v>1.0135944</c:v>
                </c:pt>
                <c:pt idx="204">
                  <c:v>1.0239372</c:v>
                </c:pt>
                <c:pt idx="205">
                  <c:v>1.03428</c:v>
                </c:pt>
                <c:pt idx="206">
                  <c:v>1.0446228</c:v>
                </c:pt>
                <c:pt idx="207">
                  <c:v>1.0549656</c:v>
                </c:pt>
                <c:pt idx="208">
                  <c:v>1.0653084</c:v>
                </c:pt>
                <c:pt idx="209">
                  <c:v>1.0756512</c:v>
                </c:pt>
                <c:pt idx="210">
                  <c:v>1.085994</c:v>
                </c:pt>
                <c:pt idx="211">
                  <c:v>1.0963368</c:v>
                </c:pt>
                <c:pt idx="212">
                  <c:v>1.1066796</c:v>
                </c:pt>
                <c:pt idx="213">
                  <c:v>1.1170224</c:v>
                </c:pt>
                <c:pt idx="345">
                  <c:v>0.0001</c:v>
                </c:pt>
                <c:pt idx="346">
                  <c:v>0.0002</c:v>
                </c:pt>
                <c:pt idx="347">
                  <c:v>0.0003</c:v>
                </c:pt>
                <c:pt idx="348">
                  <c:v>0.0004</c:v>
                </c:pt>
                <c:pt idx="349">
                  <c:v>0.0005</c:v>
                </c:pt>
                <c:pt idx="350">
                  <c:v>0.0006</c:v>
                </c:pt>
                <c:pt idx="351">
                  <c:v>0.0007</c:v>
                </c:pt>
                <c:pt idx="352">
                  <c:v>0.0008</c:v>
                </c:pt>
                <c:pt idx="353">
                  <c:v>0.0009</c:v>
                </c:pt>
                <c:pt idx="354">
                  <c:v>0.001</c:v>
                </c:pt>
                <c:pt idx="355">
                  <c:v>0.002</c:v>
                </c:pt>
                <c:pt idx="356">
                  <c:v>0.003</c:v>
                </c:pt>
                <c:pt idx="357">
                  <c:v>0.004</c:v>
                </c:pt>
                <c:pt idx="358">
                  <c:v>0.005</c:v>
                </c:pt>
                <c:pt idx="359">
                  <c:v>0.006</c:v>
                </c:pt>
                <c:pt idx="360">
                  <c:v>0.007</c:v>
                </c:pt>
                <c:pt idx="361">
                  <c:v>0.008</c:v>
                </c:pt>
                <c:pt idx="362">
                  <c:v>0.009</c:v>
                </c:pt>
                <c:pt idx="363">
                  <c:v>0.01</c:v>
                </c:pt>
                <c:pt idx="364">
                  <c:v>0.02</c:v>
                </c:pt>
                <c:pt idx="365">
                  <c:v>0.03</c:v>
                </c:pt>
                <c:pt idx="366">
                  <c:v>0.04</c:v>
                </c:pt>
                <c:pt idx="367">
                  <c:v>0.05</c:v>
                </c:pt>
                <c:pt idx="368">
                  <c:v>0.06</c:v>
                </c:pt>
                <c:pt idx="369">
                  <c:v>0.07</c:v>
                </c:pt>
                <c:pt idx="370">
                  <c:v>0.08</c:v>
                </c:pt>
                <c:pt idx="371">
                  <c:v>0.09</c:v>
                </c:pt>
                <c:pt idx="372">
                  <c:v>0.1</c:v>
                </c:pt>
              </c:numCache>
            </c:numRef>
          </c:xVal>
          <c:yVal>
            <c:numRef>
              <c:f>'Plot Data'!$F$5:$F$109</c:f>
              <c:numCache>
                <c:formatCode>General</c:formatCode>
                <c:ptCount val="105"/>
                <c:pt idx="0">
                  <c:v>2.5894142343448</c:v>
                </c:pt>
                <c:pt idx="1">
                  <c:v>2.24029904204143</c:v>
                </c:pt>
                <c:pt idx="2">
                  <c:v>2.09393907608019</c:v>
                </c:pt>
                <c:pt idx="3">
                  <c:v>1.96500874193847</c:v>
                </c:pt>
                <c:pt idx="4">
                  <c:v>1.89927348184357</c:v>
                </c:pt>
                <c:pt idx="5">
                  <c:v>1.86037771721375</c:v>
                </c:pt>
                <c:pt idx="6">
                  <c:v>1.78228488233352</c:v>
                </c:pt>
                <c:pt idx="7">
                  <c:v>1.74659880770501</c:v>
                </c:pt>
                <c:pt idx="8">
                  <c:v>1.70273613239087</c:v>
                </c:pt>
                <c:pt idx="9">
                  <c:v>1.67280587625083</c:v>
                </c:pt>
                <c:pt idx="10">
                  <c:v>1.50583308130051</c:v>
                </c:pt>
                <c:pt idx="11">
                  <c:v>1.43323408604721</c:v>
                </c:pt>
                <c:pt idx="12">
                  <c:v>1.36876891897635</c:v>
                </c:pt>
                <c:pt idx="13">
                  <c:v>1.33398628668506</c:v>
                </c:pt>
                <c:pt idx="14">
                  <c:v>1.31293896524797</c:v>
                </c:pt>
                <c:pt idx="15">
                  <c:v>1.27131766705628</c:v>
                </c:pt>
                <c:pt idx="16">
                  <c:v>1.25174788419548</c:v>
                </c:pt>
                <c:pt idx="17">
                  <c:v>1.22727214092331</c:v>
                </c:pt>
                <c:pt idx="18">
                  <c:v>1.21115584915559</c:v>
                </c:pt>
                <c:pt idx="19">
                  <c:v>1.1205688069185</c:v>
                </c:pt>
                <c:pt idx="20">
                  <c:v>1.07736232710568</c:v>
                </c:pt>
                <c:pt idx="21">
                  <c:v>1.03822276138409</c:v>
                </c:pt>
                <c:pt idx="22">
                  <c:v>1.01440321361324</c:v>
                </c:pt>
                <c:pt idx="23">
                  <c:v>0.993682267054753</c:v>
                </c:pt>
                <c:pt idx="24">
                  <c:v>0.978125339500474</c:v>
                </c:pt>
                <c:pt idx="25">
                  <c:v>0.964311375128147</c:v>
                </c:pt>
                <c:pt idx="26">
                  <c:v>0.954163835777335</c:v>
                </c:pt>
                <c:pt idx="27">
                  <c:v>0.9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A$5:$A$500</c:f>
              <c:numCache>
                <c:formatCode>General</c:formatCode>
                <c:ptCount val="496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2</c:v>
                </c:pt>
                <c:pt idx="29">
                  <c:v>0.3</c:v>
                </c:pt>
                <c:pt idx="30">
                  <c:v>0.4</c:v>
                </c:pt>
                <c:pt idx="32">
                  <c:v>0.0005</c:v>
                </c:pt>
                <c:pt idx="33">
                  <c:v>0.001</c:v>
                </c:pt>
                <c:pt idx="34">
                  <c:v>0.0015</c:v>
                </c:pt>
                <c:pt idx="35">
                  <c:v>0.002</c:v>
                </c:pt>
                <c:pt idx="36">
                  <c:v>0.0025</c:v>
                </c:pt>
                <c:pt idx="37">
                  <c:v>0.003</c:v>
                </c:pt>
                <c:pt idx="38">
                  <c:v>0.0035</c:v>
                </c:pt>
                <c:pt idx="39">
                  <c:v>0.004</c:v>
                </c:pt>
                <c:pt idx="40">
                  <c:v>0.0045</c:v>
                </c:pt>
                <c:pt idx="41">
                  <c:v>0.005</c:v>
                </c:pt>
                <c:pt idx="42">
                  <c:v>0.01</c:v>
                </c:pt>
                <c:pt idx="43">
                  <c:v>0.015</c:v>
                </c:pt>
                <c:pt idx="44">
                  <c:v>0.02</c:v>
                </c:pt>
                <c:pt idx="45">
                  <c:v>0.025</c:v>
                </c:pt>
                <c:pt idx="46">
                  <c:v>0.03</c:v>
                </c:pt>
                <c:pt idx="47">
                  <c:v>0.035</c:v>
                </c:pt>
                <c:pt idx="48">
                  <c:v>0.04</c:v>
                </c:pt>
                <c:pt idx="49">
                  <c:v>0.045</c:v>
                </c:pt>
                <c:pt idx="50">
                  <c:v>0.05</c:v>
                </c:pt>
                <c:pt idx="51">
                  <c:v>0.1</c:v>
                </c:pt>
                <c:pt idx="52">
                  <c:v>0.15</c:v>
                </c:pt>
                <c:pt idx="53">
                  <c:v>0.2</c:v>
                </c:pt>
                <c:pt idx="54">
                  <c:v>0.25</c:v>
                </c:pt>
                <c:pt idx="55">
                  <c:v>0.3</c:v>
                </c:pt>
                <c:pt idx="56">
                  <c:v>0.35</c:v>
                </c:pt>
                <c:pt idx="57">
                  <c:v>0.4</c:v>
                </c:pt>
                <c:pt idx="58">
                  <c:v>0.45</c:v>
                </c:pt>
                <c:pt idx="59">
                  <c:v>0.5</c:v>
                </c:pt>
                <c:pt idx="60">
                  <c:v>0.75</c:v>
                </c:pt>
                <c:pt idx="61">
                  <c:v>1</c:v>
                </c:pt>
                <c:pt idx="62">
                  <c:v>1.25</c:v>
                </c:pt>
                <c:pt idx="63">
                  <c:v>1.5</c:v>
                </c:pt>
                <c:pt idx="64">
                  <c:v>1.75</c:v>
                </c:pt>
                <c:pt idx="65">
                  <c:v>2</c:v>
                </c:pt>
                <c:pt idx="66">
                  <c:v>2.25</c:v>
                </c:pt>
                <c:pt idx="67">
                  <c:v>2.5</c:v>
                </c:pt>
                <c:pt idx="68">
                  <c:v>2.75</c:v>
                </c:pt>
                <c:pt idx="69">
                  <c:v>3</c:v>
                </c:pt>
                <c:pt idx="70">
                  <c:v>3.25</c:v>
                </c:pt>
                <c:pt idx="71">
                  <c:v>3.5</c:v>
                </c:pt>
                <c:pt idx="72">
                  <c:v>3.75</c:v>
                </c:pt>
                <c:pt idx="73">
                  <c:v>4</c:v>
                </c:pt>
                <c:pt idx="74">
                  <c:v>4.25</c:v>
                </c:pt>
                <c:pt idx="75">
                  <c:v>4.5</c:v>
                </c:pt>
                <c:pt idx="76">
                  <c:v>4.75</c:v>
                </c:pt>
                <c:pt idx="77">
                  <c:v>5</c:v>
                </c:pt>
                <c:pt idx="78">
                  <c:v>5.5</c:v>
                </c:pt>
                <c:pt idx="79">
                  <c:v>6</c:v>
                </c:pt>
                <c:pt idx="80">
                  <c:v>6.5</c:v>
                </c:pt>
                <c:pt idx="81">
                  <c:v>7</c:v>
                </c:pt>
                <c:pt idx="82">
                  <c:v>7.5</c:v>
                </c:pt>
                <c:pt idx="83">
                  <c:v>8</c:v>
                </c:pt>
                <c:pt idx="84">
                  <c:v>8.5</c:v>
                </c:pt>
                <c:pt idx="85">
                  <c:v>9</c:v>
                </c:pt>
                <c:pt idx="86">
                  <c:v>9.5</c:v>
                </c:pt>
                <c:pt idx="87">
                  <c:v>10</c:v>
                </c:pt>
                <c:pt idx="88">
                  <c:v>15</c:v>
                </c:pt>
                <c:pt idx="89">
                  <c:v>20</c:v>
                </c:pt>
                <c:pt idx="90">
                  <c:v>25</c:v>
                </c:pt>
                <c:pt idx="91">
                  <c:v>37.5</c:v>
                </c:pt>
                <c:pt idx="92">
                  <c:v>50</c:v>
                </c:pt>
                <c:pt idx="93">
                  <c:v>62.5</c:v>
                </c:pt>
                <c:pt idx="94">
                  <c:v>75</c:v>
                </c:pt>
                <c:pt idx="95">
                  <c:v>87.5</c:v>
                </c:pt>
                <c:pt idx="96">
                  <c:v>100</c:v>
                </c:pt>
                <c:pt idx="97">
                  <c:v>225</c:v>
                </c:pt>
                <c:pt idx="98">
                  <c:v>350</c:v>
                </c:pt>
                <c:pt idx="99">
                  <c:v>475</c:v>
                </c:pt>
                <c:pt idx="100">
                  <c:v>600</c:v>
                </c:pt>
                <c:pt idx="101">
                  <c:v>725</c:v>
                </c:pt>
                <c:pt idx="102">
                  <c:v>850</c:v>
                </c:pt>
                <c:pt idx="103">
                  <c:v>975</c:v>
                </c:pt>
                <c:pt idx="104">
                  <c:v>1000</c:v>
                </c:pt>
                <c:pt idx="106">
                  <c:v>0.0103428</c:v>
                </c:pt>
                <c:pt idx="107">
                  <c:v>0.0206856</c:v>
                </c:pt>
                <c:pt idx="108">
                  <c:v>0.0310284</c:v>
                </c:pt>
                <c:pt idx="109">
                  <c:v>0.0413712</c:v>
                </c:pt>
                <c:pt idx="110">
                  <c:v>0.051714</c:v>
                </c:pt>
                <c:pt idx="111">
                  <c:v>0.0620568</c:v>
                </c:pt>
                <c:pt idx="112">
                  <c:v>0.0723996</c:v>
                </c:pt>
                <c:pt idx="113">
                  <c:v>0.0827424</c:v>
                </c:pt>
                <c:pt idx="114">
                  <c:v>0.0930852</c:v>
                </c:pt>
                <c:pt idx="115">
                  <c:v>0.103428</c:v>
                </c:pt>
                <c:pt idx="116">
                  <c:v>0.1137708</c:v>
                </c:pt>
                <c:pt idx="117">
                  <c:v>0.1241136</c:v>
                </c:pt>
                <c:pt idx="118">
                  <c:v>0.1344564</c:v>
                </c:pt>
                <c:pt idx="119">
                  <c:v>0.1447992</c:v>
                </c:pt>
                <c:pt idx="120">
                  <c:v>0.155142</c:v>
                </c:pt>
                <c:pt idx="121">
                  <c:v>0.1654848</c:v>
                </c:pt>
                <c:pt idx="122">
                  <c:v>0.1758276</c:v>
                </c:pt>
                <c:pt idx="123">
                  <c:v>0.1861704</c:v>
                </c:pt>
                <c:pt idx="124">
                  <c:v>0.1965132</c:v>
                </c:pt>
                <c:pt idx="125">
                  <c:v>0.206856</c:v>
                </c:pt>
                <c:pt idx="126">
                  <c:v>0.2171988</c:v>
                </c:pt>
                <c:pt idx="127">
                  <c:v>0.2275416</c:v>
                </c:pt>
                <c:pt idx="128">
                  <c:v>0.2378844</c:v>
                </c:pt>
                <c:pt idx="129">
                  <c:v>0.2482272</c:v>
                </c:pt>
                <c:pt idx="130">
                  <c:v>0.25857</c:v>
                </c:pt>
                <c:pt idx="131">
                  <c:v>0.2689128</c:v>
                </c:pt>
                <c:pt idx="132">
                  <c:v>0.2792556</c:v>
                </c:pt>
                <c:pt idx="133">
                  <c:v>0.2895984</c:v>
                </c:pt>
                <c:pt idx="134">
                  <c:v>0.2999412</c:v>
                </c:pt>
                <c:pt idx="135">
                  <c:v>0.310284</c:v>
                </c:pt>
                <c:pt idx="136">
                  <c:v>0.3206268</c:v>
                </c:pt>
                <c:pt idx="137">
                  <c:v>0.3309696</c:v>
                </c:pt>
                <c:pt idx="138">
                  <c:v>0.3413124</c:v>
                </c:pt>
                <c:pt idx="139">
                  <c:v>0.3516552</c:v>
                </c:pt>
                <c:pt idx="140">
                  <c:v>0.361998</c:v>
                </c:pt>
                <c:pt idx="141">
                  <c:v>0.3723408</c:v>
                </c:pt>
                <c:pt idx="142">
                  <c:v>0.3826836</c:v>
                </c:pt>
                <c:pt idx="143">
                  <c:v>0.3930264</c:v>
                </c:pt>
                <c:pt idx="144">
                  <c:v>0.4033692</c:v>
                </c:pt>
                <c:pt idx="145">
                  <c:v>0.413712</c:v>
                </c:pt>
                <c:pt idx="146">
                  <c:v>0.4240548</c:v>
                </c:pt>
                <c:pt idx="147">
                  <c:v>0.4343976</c:v>
                </c:pt>
                <c:pt idx="148">
                  <c:v>0.4447404</c:v>
                </c:pt>
                <c:pt idx="149">
                  <c:v>0.4550832</c:v>
                </c:pt>
                <c:pt idx="150">
                  <c:v>0.465426</c:v>
                </c:pt>
                <c:pt idx="151">
                  <c:v>0.4757688</c:v>
                </c:pt>
                <c:pt idx="152">
                  <c:v>0.4861116</c:v>
                </c:pt>
                <c:pt idx="153">
                  <c:v>0.4964544</c:v>
                </c:pt>
                <c:pt idx="154">
                  <c:v>0.5067972</c:v>
                </c:pt>
                <c:pt idx="155">
                  <c:v>0.51714</c:v>
                </c:pt>
                <c:pt idx="156">
                  <c:v>0.5274828</c:v>
                </c:pt>
                <c:pt idx="157">
                  <c:v>0.5378256</c:v>
                </c:pt>
                <c:pt idx="158">
                  <c:v>0.5481684</c:v>
                </c:pt>
                <c:pt idx="159">
                  <c:v>0.5585112</c:v>
                </c:pt>
                <c:pt idx="160">
                  <c:v>0.568854</c:v>
                </c:pt>
                <c:pt idx="161">
                  <c:v>0.5791968</c:v>
                </c:pt>
                <c:pt idx="162">
                  <c:v>0.5895396</c:v>
                </c:pt>
                <c:pt idx="163">
                  <c:v>0.5998824</c:v>
                </c:pt>
                <c:pt idx="164">
                  <c:v>0.6102252</c:v>
                </c:pt>
                <c:pt idx="165">
                  <c:v>0.620568</c:v>
                </c:pt>
                <c:pt idx="166">
                  <c:v>0.6309108</c:v>
                </c:pt>
                <c:pt idx="167">
                  <c:v>0.6412536</c:v>
                </c:pt>
                <c:pt idx="168">
                  <c:v>0.6515964</c:v>
                </c:pt>
                <c:pt idx="169">
                  <c:v>0.6619392</c:v>
                </c:pt>
                <c:pt idx="170">
                  <c:v>0.672282</c:v>
                </c:pt>
                <c:pt idx="171">
                  <c:v>0.6826248</c:v>
                </c:pt>
                <c:pt idx="172">
                  <c:v>0.6929676</c:v>
                </c:pt>
                <c:pt idx="173">
                  <c:v>0.7033104</c:v>
                </c:pt>
                <c:pt idx="174">
                  <c:v>0.7136532</c:v>
                </c:pt>
                <c:pt idx="175">
                  <c:v>0.723996</c:v>
                </c:pt>
                <c:pt idx="176">
                  <c:v>0.7343388</c:v>
                </c:pt>
                <c:pt idx="177">
                  <c:v>0.7446816</c:v>
                </c:pt>
                <c:pt idx="178">
                  <c:v>0.7550244</c:v>
                </c:pt>
                <c:pt idx="179">
                  <c:v>0.7653672</c:v>
                </c:pt>
                <c:pt idx="180">
                  <c:v>0.77571</c:v>
                </c:pt>
                <c:pt idx="181">
                  <c:v>0.7860528</c:v>
                </c:pt>
                <c:pt idx="182">
                  <c:v>0.7963956</c:v>
                </c:pt>
                <c:pt idx="183">
                  <c:v>0.8067384</c:v>
                </c:pt>
                <c:pt idx="184">
                  <c:v>0.8170812</c:v>
                </c:pt>
                <c:pt idx="185">
                  <c:v>0.827424</c:v>
                </c:pt>
                <c:pt idx="186">
                  <c:v>0.8377668</c:v>
                </c:pt>
                <c:pt idx="187">
                  <c:v>0.8481096</c:v>
                </c:pt>
                <c:pt idx="188">
                  <c:v>0.8584524</c:v>
                </c:pt>
                <c:pt idx="189">
                  <c:v>0.8687952</c:v>
                </c:pt>
                <c:pt idx="190">
                  <c:v>0.879138</c:v>
                </c:pt>
                <c:pt idx="191">
                  <c:v>0.8894808</c:v>
                </c:pt>
                <c:pt idx="192">
                  <c:v>0.8998236</c:v>
                </c:pt>
                <c:pt idx="193">
                  <c:v>0.9101664</c:v>
                </c:pt>
                <c:pt idx="194">
                  <c:v>0.9205092</c:v>
                </c:pt>
                <c:pt idx="195">
                  <c:v>0.930852</c:v>
                </c:pt>
                <c:pt idx="196">
                  <c:v>0.9411948</c:v>
                </c:pt>
                <c:pt idx="197">
                  <c:v>0.9515376</c:v>
                </c:pt>
                <c:pt idx="198">
                  <c:v>0.9618804</c:v>
                </c:pt>
                <c:pt idx="199">
                  <c:v>0.9722232</c:v>
                </c:pt>
                <c:pt idx="200">
                  <c:v>0.982566</c:v>
                </c:pt>
                <c:pt idx="201">
                  <c:v>0.9929088</c:v>
                </c:pt>
                <c:pt idx="202">
                  <c:v>1.0032516</c:v>
                </c:pt>
                <c:pt idx="203">
                  <c:v>1.0135944</c:v>
                </c:pt>
                <c:pt idx="204">
                  <c:v>1.0239372</c:v>
                </c:pt>
                <c:pt idx="205">
                  <c:v>1.03428</c:v>
                </c:pt>
                <c:pt idx="206">
                  <c:v>1.0446228</c:v>
                </c:pt>
                <c:pt idx="207">
                  <c:v>1.0549656</c:v>
                </c:pt>
                <c:pt idx="208">
                  <c:v>1.0653084</c:v>
                </c:pt>
                <c:pt idx="209">
                  <c:v>1.0756512</c:v>
                </c:pt>
                <c:pt idx="210">
                  <c:v>1.085994</c:v>
                </c:pt>
                <c:pt idx="211">
                  <c:v>1.0963368</c:v>
                </c:pt>
                <c:pt idx="212">
                  <c:v>1.1066796</c:v>
                </c:pt>
                <c:pt idx="213">
                  <c:v>1.1170224</c:v>
                </c:pt>
                <c:pt idx="345">
                  <c:v>0.0001</c:v>
                </c:pt>
                <c:pt idx="346">
                  <c:v>0.0002</c:v>
                </c:pt>
                <c:pt idx="347">
                  <c:v>0.0003</c:v>
                </c:pt>
                <c:pt idx="348">
                  <c:v>0.0004</c:v>
                </c:pt>
                <c:pt idx="349">
                  <c:v>0.0005</c:v>
                </c:pt>
                <c:pt idx="350">
                  <c:v>0.0006</c:v>
                </c:pt>
                <c:pt idx="351">
                  <c:v>0.0007</c:v>
                </c:pt>
                <c:pt idx="352">
                  <c:v>0.0008</c:v>
                </c:pt>
                <c:pt idx="353">
                  <c:v>0.0009</c:v>
                </c:pt>
                <c:pt idx="354">
                  <c:v>0.001</c:v>
                </c:pt>
                <c:pt idx="355">
                  <c:v>0.002</c:v>
                </c:pt>
                <c:pt idx="356">
                  <c:v>0.003</c:v>
                </c:pt>
                <c:pt idx="357">
                  <c:v>0.004</c:v>
                </c:pt>
                <c:pt idx="358">
                  <c:v>0.005</c:v>
                </c:pt>
                <c:pt idx="359">
                  <c:v>0.006</c:v>
                </c:pt>
                <c:pt idx="360">
                  <c:v>0.007</c:v>
                </c:pt>
                <c:pt idx="361">
                  <c:v>0.008</c:v>
                </c:pt>
                <c:pt idx="362">
                  <c:v>0.009</c:v>
                </c:pt>
                <c:pt idx="363">
                  <c:v>0.01</c:v>
                </c:pt>
                <c:pt idx="364">
                  <c:v>0.02</c:v>
                </c:pt>
                <c:pt idx="365">
                  <c:v>0.03</c:v>
                </c:pt>
                <c:pt idx="366">
                  <c:v>0.04</c:v>
                </c:pt>
                <c:pt idx="367">
                  <c:v>0.05</c:v>
                </c:pt>
                <c:pt idx="368">
                  <c:v>0.06</c:v>
                </c:pt>
                <c:pt idx="369">
                  <c:v>0.07</c:v>
                </c:pt>
                <c:pt idx="370">
                  <c:v>0.08</c:v>
                </c:pt>
                <c:pt idx="371">
                  <c:v>0.09</c:v>
                </c:pt>
                <c:pt idx="372">
                  <c:v>0.1</c:v>
                </c:pt>
              </c:numCache>
            </c:numRef>
          </c:xVal>
          <c:yVal>
            <c:numRef>
              <c:f>'Plot Data'!$G$5:$G$109</c:f>
              <c:numCache>
                <c:formatCode>General</c:formatCode>
                <c:ptCount val="105"/>
                <c:pt idx="0">
                  <c:v>1.88481403298297</c:v>
                </c:pt>
                <c:pt idx="1">
                  <c:v>1.7042146398567</c:v>
                </c:pt>
                <c:pt idx="2">
                  <c:v>1.61705675484491</c:v>
                </c:pt>
                <c:pt idx="3">
                  <c:v>1.57406863603239</c:v>
                </c:pt>
                <c:pt idx="4">
                  <c:v>1.5350623137092</c:v>
                </c:pt>
                <c:pt idx="5">
                  <c:v>1.496055991386</c:v>
                </c:pt>
                <c:pt idx="6">
                  <c:v>1.47337968666496</c:v>
                </c:pt>
                <c:pt idx="7">
                  <c:v>1.45592948983617</c:v>
                </c:pt>
                <c:pt idx="8">
                  <c:v>1.43847929300737</c:v>
                </c:pt>
                <c:pt idx="9">
                  <c:v>1.42102909617857</c:v>
                </c:pt>
                <c:pt idx="10">
                  <c:v>1.31215932252401</c:v>
                </c:pt>
                <c:pt idx="11">
                  <c:v>1.26296265784258</c:v>
                </c:pt>
                <c:pt idx="12">
                  <c:v>1.23629268154982</c:v>
                </c:pt>
                <c:pt idx="13">
                  <c:v>1.21104122025639</c:v>
                </c:pt>
                <c:pt idx="14">
                  <c:v>1.18578975896295</c:v>
                </c:pt>
                <c:pt idx="15">
                  <c:v>1.17126945209379</c:v>
                </c:pt>
                <c:pt idx="16">
                  <c:v>1.16018344469667</c:v>
                </c:pt>
                <c:pt idx="17">
                  <c:v>1.14909743729955</c:v>
                </c:pt>
                <c:pt idx="18">
                  <c:v>1.13801142990243</c:v>
                </c:pt>
                <c:pt idx="19">
                  <c:v>1.06820413701441</c:v>
                </c:pt>
                <c:pt idx="20">
                  <c:v>1.03385112078849</c:v>
                </c:pt>
                <c:pt idx="21">
                  <c:v>1.0152125916217</c:v>
                </c:pt>
                <c:pt idx="22">
                  <c:v>0.997967691226187</c:v>
                </c:pt>
                <c:pt idx="23">
                  <c:v>0.980722790830668</c:v>
                </c:pt>
                <c:pt idx="24">
                  <c:v>0.970709755373249</c:v>
                </c:pt>
                <c:pt idx="25">
                  <c:v>0.96301113912525</c:v>
                </c:pt>
                <c:pt idx="26">
                  <c:v>0.955312522877251</c:v>
                </c:pt>
                <c:pt idx="27">
                  <c:v>0.94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A$5:$A$500</c:f>
              <c:numCache>
                <c:formatCode>General</c:formatCode>
                <c:ptCount val="496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2</c:v>
                </c:pt>
                <c:pt idx="29">
                  <c:v>0.3</c:v>
                </c:pt>
                <c:pt idx="30">
                  <c:v>0.4</c:v>
                </c:pt>
                <c:pt idx="32">
                  <c:v>0.0005</c:v>
                </c:pt>
                <c:pt idx="33">
                  <c:v>0.001</c:v>
                </c:pt>
                <c:pt idx="34">
                  <c:v>0.0015</c:v>
                </c:pt>
                <c:pt idx="35">
                  <c:v>0.002</c:v>
                </c:pt>
                <c:pt idx="36">
                  <c:v>0.0025</c:v>
                </c:pt>
                <c:pt idx="37">
                  <c:v>0.003</c:v>
                </c:pt>
                <c:pt idx="38">
                  <c:v>0.0035</c:v>
                </c:pt>
                <c:pt idx="39">
                  <c:v>0.004</c:v>
                </c:pt>
                <c:pt idx="40">
                  <c:v>0.0045</c:v>
                </c:pt>
                <c:pt idx="41">
                  <c:v>0.005</c:v>
                </c:pt>
                <c:pt idx="42">
                  <c:v>0.01</c:v>
                </c:pt>
                <c:pt idx="43">
                  <c:v>0.015</c:v>
                </c:pt>
                <c:pt idx="44">
                  <c:v>0.02</c:v>
                </c:pt>
                <c:pt idx="45">
                  <c:v>0.025</c:v>
                </c:pt>
                <c:pt idx="46">
                  <c:v>0.03</c:v>
                </c:pt>
                <c:pt idx="47">
                  <c:v>0.035</c:v>
                </c:pt>
                <c:pt idx="48">
                  <c:v>0.04</c:v>
                </c:pt>
                <c:pt idx="49">
                  <c:v>0.045</c:v>
                </c:pt>
                <c:pt idx="50">
                  <c:v>0.05</c:v>
                </c:pt>
                <c:pt idx="51">
                  <c:v>0.1</c:v>
                </c:pt>
                <c:pt idx="52">
                  <c:v>0.15</c:v>
                </c:pt>
                <c:pt idx="53">
                  <c:v>0.2</c:v>
                </c:pt>
                <c:pt idx="54">
                  <c:v>0.25</c:v>
                </c:pt>
                <c:pt idx="55">
                  <c:v>0.3</c:v>
                </c:pt>
                <c:pt idx="56">
                  <c:v>0.35</c:v>
                </c:pt>
                <c:pt idx="57">
                  <c:v>0.4</c:v>
                </c:pt>
                <c:pt idx="58">
                  <c:v>0.45</c:v>
                </c:pt>
                <c:pt idx="59">
                  <c:v>0.5</c:v>
                </c:pt>
                <c:pt idx="60">
                  <c:v>0.75</c:v>
                </c:pt>
                <c:pt idx="61">
                  <c:v>1</c:v>
                </c:pt>
                <c:pt idx="62">
                  <c:v>1.25</c:v>
                </c:pt>
                <c:pt idx="63">
                  <c:v>1.5</c:v>
                </c:pt>
                <c:pt idx="64">
                  <c:v>1.75</c:v>
                </c:pt>
                <c:pt idx="65">
                  <c:v>2</c:v>
                </c:pt>
                <c:pt idx="66">
                  <c:v>2.25</c:v>
                </c:pt>
                <c:pt idx="67">
                  <c:v>2.5</c:v>
                </c:pt>
                <c:pt idx="68">
                  <c:v>2.75</c:v>
                </c:pt>
                <c:pt idx="69">
                  <c:v>3</c:v>
                </c:pt>
                <c:pt idx="70">
                  <c:v>3.25</c:v>
                </c:pt>
                <c:pt idx="71">
                  <c:v>3.5</c:v>
                </c:pt>
                <c:pt idx="72">
                  <c:v>3.75</c:v>
                </c:pt>
                <c:pt idx="73">
                  <c:v>4</c:v>
                </c:pt>
                <c:pt idx="74">
                  <c:v>4.25</c:v>
                </c:pt>
                <c:pt idx="75">
                  <c:v>4.5</c:v>
                </c:pt>
                <c:pt idx="76">
                  <c:v>4.75</c:v>
                </c:pt>
                <c:pt idx="77">
                  <c:v>5</c:v>
                </c:pt>
                <c:pt idx="78">
                  <c:v>5.5</c:v>
                </c:pt>
                <c:pt idx="79">
                  <c:v>6</c:v>
                </c:pt>
                <c:pt idx="80">
                  <c:v>6.5</c:v>
                </c:pt>
                <c:pt idx="81">
                  <c:v>7</c:v>
                </c:pt>
                <c:pt idx="82">
                  <c:v>7.5</c:v>
                </c:pt>
                <c:pt idx="83">
                  <c:v>8</c:v>
                </c:pt>
                <c:pt idx="84">
                  <c:v>8.5</c:v>
                </c:pt>
                <c:pt idx="85">
                  <c:v>9</c:v>
                </c:pt>
                <c:pt idx="86">
                  <c:v>9.5</c:v>
                </c:pt>
                <c:pt idx="87">
                  <c:v>10</c:v>
                </c:pt>
                <c:pt idx="88">
                  <c:v>15</c:v>
                </c:pt>
                <c:pt idx="89">
                  <c:v>20</c:v>
                </c:pt>
                <c:pt idx="90">
                  <c:v>25</c:v>
                </c:pt>
                <c:pt idx="91">
                  <c:v>37.5</c:v>
                </c:pt>
                <c:pt idx="92">
                  <c:v>50</c:v>
                </c:pt>
                <c:pt idx="93">
                  <c:v>62.5</c:v>
                </c:pt>
                <c:pt idx="94">
                  <c:v>75</c:v>
                </c:pt>
                <c:pt idx="95">
                  <c:v>87.5</c:v>
                </c:pt>
                <c:pt idx="96">
                  <c:v>100</c:v>
                </c:pt>
                <c:pt idx="97">
                  <c:v>225</c:v>
                </c:pt>
                <c:pt idx="98">
                  <c:v>350</c:v>
                </c:pt>
                <c:pt idx="99">
                  <c:v>475</c:v>
                </c:pt>
                <c:pt idx="100">
                  <c:v>600</c:v>
                </c:pt>
                <c:pt idx="101">
                  <c:v>725</c:v>
                </c:pt>
                <c:pt idx="102">
                  <c:v>850</c:v>
                </c:pt>
                <c:pt idx="103">
                  <c:v>975</c:v>
                </c:pt>
                <c:pt idx="104">
                  <c:v>1000</c:v>
                </c:pt>
                <c:pt idx="106">
                  <c:v>0.0103428</c:v>
                </c:pt>
                <c:pt idx="107">
                  <c:v>0.0206856</c:v>
                </c:pt>
                <c:pt idx="108">
                  <c:v>0.0310284</c:v>
                </c:pt>
                <c:pt idx="109">
                  <c:v>0.0413712</c:v>
                </c:pt>
                <c:pt idx="110">
                  <c:v>0.051714</c:v>
                </c:pt>
                <c:pt idx="111">
                  <c:v>0.0620568</c:v>
                </c:pt>
                <c:pt idx="112">
                  <c:v>0.0723996</c:v>
                </c:pt>
                <c:pt idx="113">
                  <c:v>0.0827424</c:v>
                </c:pt>
                <c:pt idx="114">
                  <c:v>0.0930852</c:v>
                </c:pt>
                <c:pt idx="115">
                  <c:v>0.103428</c:v>
                </c:pt>
                <c:pt idx="116">
                  <c:v>0.1137708</c:v>
                </c:pt>
                <c:pt idx="117">
                  <c:v>0.1241136</c:v>
                </c:pt>
                <c:pt idx="118">
                  <c:v>0.1344564</c:v>
                </c:pt>
                <c:pt idx="119">
                  <c:v>0.1447992</c:v>
                </c:pt>
                <c:pt idx="120">
                  <c:v>0.155142</c:v>
                </c:pt>
                <c:pt idx="121">
                  <c:v>0.1654848</c:v>
                </c:pt>
                <c:pt idx="122">
                  <c:v>0.1758276</c:v>
                </c:pt>
                <c:pt idx="123">
                  <c:v>0.1861704</c:v>
                </c:pt>
                <c:pt idx="124">
                  <c:v>0.1965132</c:v>
                </c:pt>
                <c:pt idx="125">
                  <c:v>0.206856</c:v>
                </c:pt>
                <c:pt idx="126">
                  <c:v>0.2171988</c:v>
                </c:pt>
                <c:pt idx="127">
                  <c:v>0.2275416</c:v>
                </c:pt>
                <c:pt idx="128">
                  <c:v>0.2378844</c:v>
                </c:pt>
                <c:pt idx="129">
                  <c:v>0.2482272</c:v>
                </c:pt>
                <c:pt idx="130">
                  <c:v>0.25857</c:v>
                </c:pt>
                <c:pt idx="131">
                  <c:v>0.2689128</c:v>
                </c:pt>
                <c:pt idx="132">
                  <c:v>0.2792556</c:v>
                </c:pt>
                <c:pt idx="133">
                  <c:v>0.2895984</c:v>
                </c:pt>
                <c:pt idx="134">
                  <c:v>0.2999412</c:v>
                </c:pt>
                <c:pt idx="135">
                  <c:v>0.310284</c:v>
                </c:pt>
                <c:pt idx="136">
                  <c:v>0.3206268</c:v>
                </c:pt>
                <c:pt idx="137">
                  <c:v>0.3309696</c:v>
                </c:pt>
                <c:pt idx="138">
                  <c:v>0.3413124</c:v>
                </c:pt>
                <c:pt idx="139">
                  <c:v>0.3516552</c:v>
                </c:pt>
                <c:pt idx="140">
                  <c:v>0.361998</c:v>
                </c:pt>
                <c:pt idx="141">
                  <c:v>0.3723408</c:v>
                </c:pt>
                <c:pt idx="142">
                  <c:v>0.3826836</c:v>
                </c:pt>
                <c:pt idx="143">
                  <c:v>0.3930264</c:v>
                </c:pt>
                <c:pt idx="144">
                  <c:v>0.4033692</c:v>
                </c:pt>
                <c:pt idx="145">
                  <c:v>0.413712</c:v>
                </c:pt>
                <c:pt idx="146">
                  <c:v>0.4240548</c:v>
                </c:pt>
                <c:pt idx="147">
                  <c:v>0.4343976</c:v>
                </c:pt>
                <c:pt idx="148">
                  <c:v>0.4447404</c:v>
                </c:pt>
                <c:pt idx="149">
                  <c:v>0.4550832</c:v>
                </c:pt>
                <c:pt idx="150">
                  <c:v>0.465426</c:v>
                </c:pt>
                <c:pt idx="151">
                  <c:v>0.4757688</c:v>
                </c:pt>
                <c:pt idx="152">
                  <c:v>0.4861116</c:v>
                </c:pt>
                <c:pt idx="153">
                  <c:v>0.4964544</c:v>
                </c:pt>
                <c:pt idx="154">
                  <c:v>0.5067972</c:v>
                </c:pt>
                <c:pt idx="155">
                  <c:v>0.51714</c:v>
                </c:pt>
                <c:pt idx="156">
                  <c:v>0.5274828</c:v>
                </c:pt>
                <c:pt idx="157">
                  <c:v>0.5378256</c:v>
                </c:pt>
                <c:pt idx="158">
                  <c:v>0.5481684</c:v>
                </c:pt>
                <c:pt idx="159">
                  <c:v>0.5585112</c:v>
                </c:pt>
                <c:pt idx="160">
                  <c:v>0.568854</c:v>
                </c:pt>
                <c:pt idx="161">
                  <c:v>0.5791968</c:v>
                </c:pt>
                <c:pt idx="162">
                  <c:v>0.5895396</c:v>
                </c:pt>
                <c:pt idx="163">
                  <c:v>0.5998824</c:v>
                </c:pt>
                <c:pt idx="164">
                  <c:v>0.6102252</c:v>
                </c:pt>
                <c:pt idx="165">
                  <c:v>0.620568</c:v>
                </c:pt>
                <c:pt idx="166">
                  <c:v>0.6309108</c:v>
                </c:pt>
                <c:pt idx="167">
                  <c:v>0.6412536</c:v>
                </c:pt>
                <c:pt idx="168">
                  <c:v>0.6515964</c:v>
                </c:pt>
                <c:pt idx="169">
                  <c:v>0.6619392</c:v>
                </c:pt>
                <c:pt idx="170">
                  <c:v>0.672282</c:v>
                </c:pt>
                <c:pt idx="171">
                  <c:v>0.6826248</c:v>
                </c:pt>
                <c:pt idx="172">
                  <c:v>0.6929676</c:v>
                </c:pt>
                <c:pt idx="173">
                  <c:v>0.7033104</c:v>
                </c:pt>
                <c:pt idx="174">
                  <c:v>0.7136532</c:v>
                </c:pt>
                <c:pt idx="175">
                  <c:v>0.723996</c:v>
                </c:pt>
                <c:pt idx="176">
                  <c:v>0.7343388</c:v>
                </c:pt>
                <c:pt idx="177">
                  <c:v>0.7446816</c:v>
                </c:pt>
                <c:pt idx="178">
                  <c:v>0.7550244</c:v>
                </c:pt>
                <c:pt idx="179">
                  <c:v>0.7653672</c:v>
                </c:pt>
                <c:pt idx="180">
                  <c:v>0.77571</c:v>
                </c:pt>
                <c:pt idx="181">
                  <c:v>0.7860528</c:v>
                </c:pt>
                <c:pt idx="182">
                  <c:v>0.7963956</c:v>
                </c:pt>
                <c:pt idx="183">
                  <c:v>0.8067384</c:v>
                </c:pt>
                <c:pt idx="184">
                  <c:v>0.8170812</c:v>
                </c:pt>
                <c:pt idx="185">
                  <c:v>0.827424</c:v>
                </c:pt>
                <c:pt idx="186">
                  <c:v>0.8377668</c:v>
                </c:pt>
                <c:pt idx="187">
                  <c:v>0.8481096</c:v>
                </c:pt>
                <c:pt idx="188">
                  <c:v>0.8584524</c:v>
                </c:pt>
                <c:pt idx="189">
                  <c:v>0.8687952</c:v>
                </c:pt>
                <c:pt idx="190">
                  <c:v>0.879138</c:v>
                </c:pt>
                <c:pt idx="191">
                  <c:v>0.8894808</c:v>
                </c:pt>
                <c:pt idx="192">
                  <c:v>0.8998236</c:v>
                </c:pt>
                <c:pt idx="193">
                  <c:v>0.9101664</c:v>
                </c:pt>
                <c:pt idx="194">
                  <c:v>0.9205092</c:v>
                </c:pt>
                <c:pt idx="195">
                  <c:v>0.930852</c:v>
                </c:pt>
                <c:pt idx="196">
                  <c:v>0.9411948</c:v>
                </c:pt>
                <c:pt idx="197">
                  <c:v>0.9515376</c:v>
                </c:pt>
                <c:pt idx="198">
                  <c:v>0.9618804</c:v>
                </c:pt>
                <c:pt idx="199">
                  <c:v>0.9722232</c:v>
                </c:pt>
                <c:pt idx="200">
                  <c:v>0.982566</c:v>
                </c:pt>
                <c:pt idx="201">
                  <c:v>0.9929088</c:v>
                </c:pt>
                <c:pt idx="202">
                  <c:v>1.0032516</c:v>
                </c:pt>
                <c:pt idx="203">
                  <c:v>1.0135944</c:v>
                </c:pt>
                <c:pt idx="204">
                  <c:v>1.0239372</c:v>
                </c:pt>
                <c:pt idx="205">
                  <c:v>1.03428</c:v>
                </c:pt>
                <c:pt idx="206">
                  <c:v>1.0446228</c:v>
                </c:pt>
                <c:pt idx="207">
                  <c:v>1.0549656</c:v>
                </c:pt>
                <c:pt idx="208">
                  <c:v>1.0653084</c:v>
                </c:pt>
                <c:pt idx="209">
                  <c:v>1.0756512</c:v>
                </c:pt>
                <c:pt idx="210">
                  <c:v>1.085994</c:v>
                </c:pt>
                <c:pt idx="211">
                  <c:v>1.0963368</c:v>
                </c:pt>
                <c:pt idx="212">
                  <c:v>1.1066796</c:v>
                </c:pt>
                <c:pt idx="213">
                  <c:v>1.1170224</c:v>
                </c:pt>
                <c:pt idx="345">
                  <c:v>0.0001</c:v>
                </c:pt>
                <c:pt idx="346">
                  <c:v>0.0002</c:v>
                </c:pt>
                <c:pt idx="347">
                  <c:v>0.0003</c:v>
                </c:pt>
                <c:pt idx="348">
                  <c:v>0.0004</c:v>
                </c:pt>
                <c:pt idx="349">
                  <c:v>0.0005</c:v>
                </c:pt>
                <c:pt idx="350">
                  <c:v>0.0006</c:v>
                </c:pt>
                <c:pt idx="351">
                  <c:v>0.0007</c:v>
                </c:pt>
                <c:pt idx="352">
                  <c:v>0.0008</c:v>
                </c:pt>
                <c:pt idx="353">
                  <c:v>0.0009</c:v>
                </c:pt>
                <c:pt idx="354">
                  <c:v>0.001</c:v>
                </c:pt>
                <c:pt idx="355">
                  <c:v>0.002</c:v>
                </c:pt>
                <c:pt idx="356">
                  <c:v>0.003</c:v>
                </c:pt>
                <c:pt idx="357">
                  <c:v>0.004</c:v>
                </c:pt>
                <c:pt idx="358">
                  <c:v>0.005</c:v>
                </c:pt>
                <c:pt idx="359">
                  <c:v>0.006</c:v>
                </c:pt>
                <c:pt idx="360">
                  <c:v>0.007</c:v>
                </c:pt>
                <c:pt idx="361">
                  <c:v>0.008</c:v>
                </c:pt>
                <c:pt idx="362">
                  <c:v>0.009</c:v>
                </c:pt>
                <c:pt idx="363">
                  <c:v>0.01</c:v>
                </c:pt>
                <c:pt idx="364">
                  <c:v>0.02</c:v>
                </c:pt>
                <c:pt idx="365">
                  <c:v>0.03</c:v>
                </c:pt>
                <c:pt idx="366">
                  <c:v>0.04</c:v>
                </c:pt>
                <c:pt idx="367">
                  <c:v>0.05</c:v>
                </c:pt>
                <c:pt idx="368">
                  <c:v>0.06</c:v>
                </c:pt>
                <c:pt idx="369">
                  <c:v>0.07</c:v>
                </c:pt>
                <c:pt idx="370">
                  <c:v>0.08</c:v>
                </c:pt>
                <c:pt idx="371">
                  <c:v>0.09</c:v>
                </c:pt>
                <c:pt idx="372">
                  <c:v>0.1</c:v>
                </c:pt>
              </c:numCache>
            </c:numRef>
          </c:xVal>
          <c:yVal>
            <c:numRef>
              <c:f>'Plot Data'!$H$5:$H$109</c:f>
              <c:numCache>
                <c:formatCode>General</c:formatCode>
                <c:ptCount val="105"/>
                <c:pt idx="0">
                  <c:v>1.50053039325478</c:v>
                </c:pt>
                <c:pt idx="1">
                  <c:v>1.41634945692967</c:v>
                </c:pt>
                <c:pt idx="2">
                  <c:v>1.37819335485578</c:v>
                </c:pt>
                <c:pt idx="3">
                  <c:v>1.34632794282825</c:v>
                </c:pt>
                <c:pt idx="4">
                  <c:v>1.32165527363183</c:v>
                </c:pt>
                <c:pt idx="5">
                  <c:v>1.30742964326239</c:v>
                </c:pt>
                <c:pt idx="6">
                  <c:v>1.29320401289296</c:v>
                </c:pt>
                <c:pt idx="7">
                  <c:v>1.27897838252352</c:v>
                </c:pt>
                <c:pt idx="8">
                  <c:v>1.26475275215409</c:v>
                </c:pt>
                <c:pt idx="9">
                  <c:v>1.25578633159665</c:v>
                </c:pt>
                <c:pt idx="10">
                  <c:v>1.19583966567155</c:v>
                </c:pt>
                <c:pt idx="11">
                  <c:v>1.16831829065498</c:v>
                </c:pt>
                <c:pt idx="12">
                  <c:v>1.1451779319207</c:v>
                </c:pt>
                <c:pt idx="13">
                  <c:v>1.12721944167765</c:v>
                </c:pt>
                <c:pt idx="14">
                  <c:v>1.11678731274007</c:v>
                </c:pt>
                <c:pt idx="15">
                  <c:v>1.10635518380248</c:v>
                </c:pt>
                <c:pt idx="16">
                  <c:v>1.0959230548649</c:v>
                </c:pt>
                <c:pt idx="17">
                  <c:v>1.08549092592732</c:v>
                </c:pt>
                <c:pt idx="18">
                  <c:v>1.07877118038643</c:v>
                </c:pt>
                <c:pt idx="19">
                  <c:v>1.03363209309368</c:v>
                </c:pt>
                <c:pt idx="20">
                  <c:v>1.01292430773317</c:v>
                </c:pt>
                <c:pt idx="21">
                  <c:v>0.995474201146668</c:v>
                </c:pt>
                <c:pt idx="22">
                  <c:v>0.981891160598393</c:v>
                </c:pt>
                <c:pt idx="23">
                  <c:v>0.97392480759151</c:v>
                </c:pt>
                <c:pt idx="24">
                  <c:v>0.965958454584628</c:v>
                </c:pt>
                <c:pt idx="25">
                  <c:v>0.957992101577745</c:v>
                </c:pt>
                <c:pt idx="26">
                  <c:v>0.950025748570862</c:v>
                </c:pt>
                <c:pt idx="27">
                  <c:v>0.93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A$5:$A$500</c:f>
              <c:numCache>
                <c:formatCode>General</c:formatCode>
                <c:ptCount val="496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2</c:v>
                </c:pt>
                <c:pt idx="29">
                  <c:v>0.3</c:v>
                </c:pt>
                <c:pt idx="30">
                  <c:v>0.4</c:v>
                </c:pt>
                <c:pt idx="32">
                  <c:v>0.0005</c:v>
                </c:pt>
                <c:pt idx="33">
                  <c:v>0.001</c:v>
                </c:pt>
                <c:pt idx="34">
                  <c:v>0.0015</c:v>
                </c:pt>
                <c:pt idx="35">
                  <c:v>0.002</c:v>
                </c:pt>
                <c:pt idx="36">
                  <c:v>0.0025</c:v>
                </c:pt>
                <c:pt idx="37">
                  <c:v>0.003</c:v>
                </c:pt>
                <c:pt idx="38">
                  <c:v>0.0035</c:v>
                </c:pt>
                <c:pt idx="39">
                  <c:v>0.004</c:v>
                </c:pt>
                <c:pt idx="40">
                  <c:v>0.0045</c:v>
                </c:pt>
                <c:pt idx="41">
                  <c:v>0.005</c:v>
                </c:pt>
                <c:pt idx="42">
                  <c:v>0.01</c:v>
                </c:pt>
                <c:pt idx="43">
                  <c:v>0.015</c:v>
                </c:pt>
                <c:pt idx="44">
                  <c:v>0.02</c:v>
                </c:pt>
                <c:pt idx="45">
                  <c:v>0.025</c:v>
                </c:pt>
                <c:pt idx="46">
                  <c:v>0.03</c:v>
                </c:pt>
                <c:pt idx="47">
                  <c:v>0.035</c:v>
                </c:pt>
                <c:pt idx="48">
                  <c:v>0.04</c:v>
                </c:pt>
                <c:pt idx="49">
                  <c:v>0.045</c:v>
                </c:pt>
                <c:pt idx="50">
                  <c:v>0.05</c:v>
                </c:pt>
                <c:pt idx="51">
                  <c:v>0.1</c:v>
                </c:pt>
                <c:pt idx="52">
                  <c:v>0.15</c:v>
                </c:pt>
                <c:pt idx="53">
                  <c:v>0.2</c:v>
                </c:pt>
                <c:pt idx="54">
                  <c:v>0.25</c:v>
                </c:pt>
                <c:pt idx="55">
                  <c:v>0.3</c:v>
                </c:pt>
                <c:pt idx="56">
                  <c:v>0.35</c:v>
                </c:pt>
                <c:pt idx="57">
                  <c:v>0.4</c:v>
                </c:pt>
                <c:pt idx="58">
                  <c:v>0.45</c:v>
                </c:pt>
                <c:pt idx="59">
                  <c:v>0.5</c:v>
                </c:pt>
                <c:pt idx="60">
                  <c:v>0.75</c:v>
                </c:pt>
                <c:pt idx="61">
                  <c:v>1</c:v>
                </c:pt>
                <c:pt idx="62">
                  <c:v>1.25</c:v>
                </c:pt>
                <c:pt idx="63">
                  <c:v>1.5</c:v>
                </c:pt>
                <c:pt idx="64">
                  <c:v>1.75</c:v>
                </c:pt>
                <c:pt idx="65">
                  <c:v>2</c:v>
                </c:pt>
                <c:pt idx="66">
                  <c:v>2.25</c:v>
                </c:pt>
                <c:pt idx="67">
                  <c:v>2.5</c:v>
                </c:pt>
                <c:pt idx="68">
                  <c:v>2.75</c:v>
                </c:pt>
                <c:pt idx="69">
                  <c:v>3</c:v>
                </c:pt>
                <c:pt idx="70">
                  <c:v>3.25</c:v>
                </c:pt>
                <c:pt idx="71">
                  <c:v>3.5</c:v>
                </c:pt>
                <c:pt idx="72">
                  <c:v>3.75</c:v>
                </c:pt>
                <c:pt idx="73">
                  <c:v>4</c:v>
                </c:pt>
                <c:pt idx="74">
                  <c:v>4.25</c:v>
                </c:pt>
                <c:pt idx="75">
                  <c:v>4.5</c:v>
                </c:pt>
                <c:pt idx="76">
                  <c:v>4.75</c:v>
                </c:pt>
                <c:pt idx="77">
                  <c:v>5</c:v>
                </c:pt>
                <c:pt idx="78">
                  <c:v>5.5</c:v>
                </c:pt>
                <c:pt idx="79">
                  <c:v>6</c:v>
                </c:pt>
                <c:pt idx="80">
                  <c:v>6.5</c:v>
                </c:pt>
                <c:pt idx="81">
                  <c:v>7</c:v>
                </c:pt>
                <c:pt idx="82">
                  <c:v>7.5</c:v>
                </c:pt>
                <c:pt idx="83">
                  <c:v>8</c:v>
                </c:pt>
                <c:pt idx="84">
                  <c:v>8.5</c:v>
                </c:pt>
                <c:pt idx="85">
                  <c:v>9</c:v>
                </c:pt>
                <c:pt idx="86">
                  <c:v>9.5</c:v>
                </c:pt>
                <c:pt idx="87">
                  <c:v>10</c:v>
                </c:pt>
                <c:pt idx="88">
                  <c:v>15</c:v>
                </c:pt>
                <c:pt idx="89">
                  <c:v>20</c:v>
                </c:pt>
                <c:pt idx="90">
                  <c:v>25</c:v>
                </c:pt>
                <c:pt idx="91">
                  <c:v>37.5</c:v>
                </c:pt>
                <c:pt idx="92">
                  <c:v>50</c:v>
                </c:pt>
                <c:pt idx="93">
                  <c:v>62.5</c:v>
                </c:pt>
                <c:pt idx="94">
                  <c:v>75</c:v>
                </c:pt>
                <c:pt idx="95">
                  <c:v>87.5</c:v>
                </c:pt>
                <c:pt idx="96">
                  <c:v>100</c:v>
                </c:pt>
                <c:pt idx="97">
                  <c:v>225</c:v>
                </c:pt>
                <c:pt idx="98">
                  <c:v>350</c:v>
                </c:pt>
                <c:pt idx="99">
                  <c:v>475</c:v>
                </c:pt>
                <c:pt idx="100">
                  <c:v>600</c:v>
                </c:pt>
                <c:pt idx="101">
                  <c:v>725</c:v>
                </c:pt>
                <c:pt idx="102">
                  <c:v>850</c:v>
                </c:pt>
                <c:pt idx="103">
                  <c:v>975</c:v>
                </c:pt>
                <c:pt idx="104">
                  <c:v>1000</c:v>
                </c:pt>
                <c:pt idx="106">
                  <c:v>0.0103428</c:v>
                </c:pt>
                <c:pt idx="107">
                  <c:v>0.0206856</c:v>
                </c:pt>
                <c:pt idx="108">
                  <c:v>0.0310284</c:v>
                </c:pt>
                <c:pt idx="109">
                  <c:v>0.0413712</c:v>
                </c:pt>
                <c:pt idx="110">
                  <c:v>0.051714</c:v>
                </c:pt>
                <c:pt idx="111">
                  <c:v>0.0620568</c:v>
                </c:pt>
                <c:pt idx="112">
                  <c:v>0.0723996</c:v>
                </c:pt>
                <c:pt idx="113">
                  <c:v>0.0827424</c:v>
                </c:pt>
                <c:pt idx="114">
                  <c:v>0.0930852</c:v>
                </c:pt>
                <c:pt idx="115">
                  <c:v>0.103428</c:v>
                </c:pt>
                <c:pt idx="116">
                  <c:v>0.1137708</c:v>
                </c:pt>
                <c:pt idx="117">
                  <c:v>0.1241136</c:v>
                </c:pt>
                <c:pt idx="118">
                  <c:v>0.1344564</c:v>
                </c:pt>
                <c:pt idx="119">
                  <c:v>0.1447992</c:v>
                </c:pt>
                <c:pt idx="120">
                  <c:v>0.155142</c:v>
                </c:pt>
                <c:pt idx="121">
                  <c:v>0.1654848</c:v>
                </c:pt>
                <c:pt idx="122">
                  <c:v>0.1758276</c:v>
                </c:pt>
                <c:pt idx="123">
                  <c:v>0.1861704</c:v>
                </c:pt>
                <c:pt idx="124">
                  <c:v>0.1965132</c:v>
                </c:pt>
                <c:pt idx="125">
                  <c:v>0.206856</c:v>
                </c:pt>
                <c:pt idx="126">
                  <c:v>0.2171988</c:v>
                </c:pt>
                <c:pt idx="127">
                  <c:v>0.2275416</c:v>
                </c:pt>
                <c:pt idx="128">
                  <c:v>0.2378844</c:v>
                </c:pt>
                <c:pt idx="129">
                  <c:v>0.2482272</c:v>
                </c:pt>
                <c:pt idx="130">
                  <c:v>0.25857</c:v>
                </c:pt>
                <c:pt idx="131">
                  <c:v>0.2689128</c:v>
                </c:pt>
                <c:pt idx="132">
                  <c:v>0.2792556</c:v>
                </c:pt>
                <c:pt idx="133">
                  <c:v>0.2895984</c:v>
                </c:pt>
                <c:pt idx="134">
                  <c:v>0.2999412</c:v>
                </c:pt>
                <c:pt idx="135">
                  <c:v>0.310284</c:v>
                </c:pt>
                <c:pt idx="136">
                  <c:v>0.3206268</c:v>
                </c:pt>
                <c:pt idx="137">
                  <c:v>0.3309696</c:v>
                </c:pt>
                <c:pt idx="138">
                  <c:v>0.3413124</c:v>
                </c:pt>
                <c:pt idx="139">
                  <c:v>0.3516552</c:v>
                </c:pt>
                <c:pt idx="140">
                  <c:v>0.361998</c:v>
                </c:pt>
                <c:pt idx="141">
                  <c:v>0.3723408</c:v>
                </c:pt>
                <c:pt idx="142">
                  <c:v>0.3826836</c:v>
                </c:pt>
                <c:pt idx="143">
                  <c:v>0.3930264</c:v>
                </c:pt>
                <c:pt idx="144">
                  <c:v>0.4033692</c:v>
                </c:pt>
                <c:pt idx="145">
                  <c:v>0.413712</c:v>
                </c:pt>
                <c:pt idx="146">
                  <c:v>0.4240548</c:v>
                </c:pt>
                <c:pt idx="147">
                  <c:v>0.4343976</c:v>
                </c:pt>
                <c:pt idx="148">
                  <c:v>0.4447404</c:v>
                </c:pt>
                <c:pt idx="149">
                  <c:v>0.4550832</c:v>
                </c:pt>
                <c:pt idx="150">
                  <c:v>0.465426</c:v>
                </c:pt>
                <c:pt idx="151">
                  <c:v>0.4757688</c:v>
                </c:pt>
                <c:pt idx="152">
                  <c:v>0.4861116</c:v>
                </c:pt>
                <c:pt idx="153">
                  <c:v>0.4964544</c:v>
                </c:pt>
                <c:pt idx="154">
                  <c:v>0.5067972</c:v>
                </c:pt>
                <c:pt idx="155">
                  <c:v>0.51714</c:v>
                </c:pt>
                <c:pt idx="156">
                  <c:v>0.5274828</c:v>
                </c:pt>
                <c:pt idx="157">
                  <c:v>0.5378256</c:v>
                </c:pt>
                <c:pt idx="158">
                  <c:v>0.5481684</c:v>
                </c:pt>
                <c:pt idx="159">
                  <c:v>0.5585112</c:v>
                </c:pt>
                <c:pt idx="160">
                  <c:v>0.568854</c:v>
                </c:pt>
                <c:pt idx="161">
                  <c:v>0.5791968</c:v>
                </c:pt>
                <c:pt idx="162">
                  <c:v>0.5895396</c:v>
                </c:pt>
                <c:pt idx="163">
                  <c:v>0.5998824</c:v>
                </c:pt>
                <c:pt idx="164">
                  <c:v>0.6102252</c:v>
                </c:pt>
                <c:pt idx="165">
                  <c:v>0.620568</c:v>
                </c:pt>
                <c:pt idx="166">
                  <c:v>0.6309108</c:v>
                </c:pt>
                <c:pt idx="167">
                  <c:v>0.6412536</c:v>
                </c:pt>
                <c:pt idx="168">
                  <c:v>0.6515964</c:v>
                </c:pt>
                <c:pt idx="169">
                  <c:v>0.6619392</c:v>
                </c:pt>
                <c:pt idx="170">
                  <c:v>0.672282</c:v>
                </c:pt>
                <c:pt idx="171">
                  <c:v>0.6826248</c:v>
                </c:pt>
                <c:pt idx="172">
                  <c:v>0.6929676</c:v>
                </c:pt>
                <c:pt idx="173">
                  <c:v>0.7033104</c:v>
                </c:pt>
                <c:pt idx="174">
                  <c:v>0.7136532</c:v>
                </c:pt>
                <c:pt idx="175">
                  <c:v>0.723996</c:v>
                </c:pt>
                <c:pt idx="176">
                  <c:v>0.7343388</c:v>
                </c:pt>
                <c:pt idx="177">
                  <c:v>0.7446816</c:v>
                </c:pt>
                <c:pt idx="178">
                  <c:v>0.7550244</c:v>
                </c:pt>
                <c:pt idx="179">
                  <c:v>0.7653672</c:v>
                </c:pt>
                <c:pt idx="180">
                  <c:v>0.77571</c:v>
                </c:pt>
                <c:pt idx="181">
                  <c:v>0.7860528</c:v>
                </c:pt>
                <c:pt idx="182">
                  <c:v>0.7963956</c:v>
                </c:pt>
                <c:pt idx="183">
                  <c:v>0.8067384</c:v>
                </c:pt>
                <c:pt idx="184">
                  <c:v>0.8170812</c:v>
                </c:pt>
                <c:pt idx="185">
                  <c:v>0.827424</c:v>
                </c:pt>
                <c:pt idx="186">
                  <c:v>0.8377668</c:v>
                </c:pt>
                <c:pt idx="187">
                  <c:v>0.8481096</c:v>
                </c:pt>
                <c:pt idx="188">
                  <c:v>0.8584524</c:v>
                </c:pt>
                <c:pt idx="189">
                  <c:v>0.8687952</c:v>
                </c:pt>
                <c:pt idx="190">
                  <c:v>0.879138</c:v>
                </c:pt>
                <c:pt idx="191">
                  <c:v>0.8894808</c:v>
                </c:pt>
                <c:pt idx="192">
                  <c:v>0.8998236</c:v>
                </c:pt>
                <c:pt idx="193">
                  <c:v>0.9101664</c:v>
                </c:pt>
                <c:pt idx="194">
                  <c:v>0.9205092</c:v>
                </c:pt>
                <c:pt idx="195">
                  <c:v>0.930852</c:v>
                </c:pt>
                <c:pt idx="196">
                  <c:v>0.9411948</c:v>
                </c:pt>
                <c:pt idx="197">
                  <c:v>0.9515376</c:v>
                </c:pt>
                <c:pt idx="198">
                  <c:v>0.9618804</c:v>
                </c:pt>
                <c:pt idx="199">
                  <c:v>0.9722232</c:v>
                </c:pt>
                <c:pt idx="200">
                  <c:v>0.982566</c:v>
                </c:pt>
                <c:pt idx="201">
                  <c:v>0.9929088</c:v>
                </c:pt>
                <c:pt idx="202">
                  <c:v>1.0032516</c:v>
                </c:pt>
                <c:pt idx="203">
                  <c:v>1.0135944</c:v>
                </c:pt>
                <c:pt idx="204">
                  <c:v>1.0239372</c:v>
                </c:pt>
                <c:pt idx="205">
                  <c:v>1.03428</c:v>
                </c:pt>
                <c:pt idx="206">
                  <c:v>1.0446228</c:v>
                </c:pt>
                <c:pt idx="207">
                  <c:v>1.0549656</c:v>
                </c:pt>
                <c:pt idx="208">
                  <c:v>1.0653084</c:v>
                </c:pt>
                <c:pt idx="209">
                  <c:v>1.0756512</c:v>
                </c:pt>
                <c:pt idx="210">
                  <c:v>1.085994</c:v>
                </c:pt>
                <c:pt idx="211">
                  <c:v>1.0963368</c:v>
                </c:pt>
                <c:pt idx="212">
                  <c:v>1.1066796</c:v>
                </c:pt>
                <c:pt idx="213">
                  <c:v>1.1170224</c:v>
                </c:pt>
                <c:pt idx="345">
                  <c:v>0.0001</c:v>
                </c:pt>
                <c:pt idx="346">
                  <c:v>0.0002</c:v>
                </c:pt>
                <c:pt idx="347">
                  <c:v>0.0003</c:v>
                </c:pt>
                <c:pt idx="348">
                  <c:v>0.0004</c:v>
                </c:pt>
                <c:pt idx="349">
                  <c:v>0.0005</c:v>
                </c:pt>
                <c:pt idx="350">
                  <c:v>0.0006</c:v>
                </c:pt>
                <c:pt idx="351">
                  <c:v>0.0007</c:v>
                </c:pt>
                <c:pt idx="352">
                  <c:v>0.0008</c:v>
                </c:pt>
                <c:pt idx="353">
                  <c:v>0.0009</c:v>
                </c:pt>
                <c:pt idx="354">
                  <c:v>0.001</c:v>
                </c:pt>
                <c:pt idx="355">
                  <c:v>0.002</c:v>
                </c:pt>
                <c:pt idx="356">
                  <c:v>0.003</c:v>
                </c:pt>
                <c:pt idx="357">
                  <c:v>0.004</c:v>
                </c:pt>
                <c:pt idx="358">
                  <c:v>0.005</c:v>
                </c:pt>
                <c:pt idx="359">
                  <c:v>0.006</c:v>
                </c:pt>
                <c:pt idx="360">
                  <c:v>0.007</c:v>
                </c:pt>
                <c:pt idx="361">
                  <c:v>0.008</c:v>
                </c:pt>
                <c:pt idx="362">
                  <c:v>0.009</c:v>
                </c:pt>
                <c:pt idx="363">
                  <c:v>0.01</c:v>
                </c:pt>
                <c:pt idx="364">
                  <c:v>0.02</c:v>
                </c:pt>
                <c:pt idx="365">
                  <c:v>0.03</c:v>
                </c:pt>
                <c:pt idx="366">
                  <c:v>0.04</c:v>
                </c:pt>
                <c:pt idx="367">
                  <c:v>0.05</c:v>
                </c:pt>
                <c:pt idx="368">
                  <c:v>0.06</c:v>
                </c:pt>
                <c:pt idx="369">
                  <c:v>0.07</c:v>
                </c:pt>
                <c:pt idx="370">
                  <c:v>0.08</c:v>
                </c:pt>
                <c:pt idx="371">
                  <c:v>0.09</c:v>
                </c:pt>
                <c:pt idx="372">
                  <c:v>0.1</c:v>
                </c:pt>
              </c:numCache>
            </c:numRef>
          </c:xVal>
          <c:yVal>
            <c:numRef>
              <c:f>'Plot Data'!$I$5:$I$109</c:f>
              <c:numCache>
                <c:formatCode>General</c:formatCode>
                <c:ptCount val="105"/>
                <c:pt idx="0">
                  <c:v>1.34429255707934</c:v>
                </c:pt>
                <c:pt idx="1">
                  <c:v>1.29108990181482</c:v>
                </c:pt>
                <c:pt idx="2">
                  <c:v>1.2631944605393</c:v>
                </c:pt>
                <c:pt idx="3">
                  <c:v>1.24087665558137</c:v>
                </c:pt>
                <c:pt idx="4">
                  <c:v>1.22814178021646</c:v>
                </c:pt>
                <c:pt idx="5">
                  <c:v>1.21540690485155</c:v>
                </c:pt>
                <c:pt idx="6">
                  <c:v>1.20267202948663</c:v>
                </c:pt>
                <c:pt idx="7">
                  <c:v>1.19417615772308</c:v>
                </c:pt>
                <c:pt idx="8">
                  <c:v>1.18720229740421</c:v>
                </c:pt>
                <c:pt idx="9">
                  <c:v>1.18022843708533</c:v>
                </c:pt>
                <c:pt idx="10">
                  <c:v>1.13813602529511</c:v>
                </c:pt>
                <c:pt idx="11">
                  <c:v>1.11691123302026</c:v>
                </c:pt>
                <c:pt idx="12">
                  <c:v>1.09970233889406</c:v>
                </c:pt>
                <c:pt idx="13">
                  <c:v>1.08939315407485</c:v>
                </c:pt>
                <c:pt idx="14">
                  <c:v>1.07908396925564</c:v>
                </c:pt>
                <c:pt idx="15">
                  <c:v>1.06877478443642</c:v>
                </c:pt>
                <c:pt idx="16">
                  <c:v>1.06203528686046</c:v>
                </c:pt>
                <c:pt idx="17">
                  <c:v>1.05657748313264</c:v>
                </c:pt>
                <c:pt idx="18">
                  <c:v>1.05111967940482</c:v>
                </c:pt>
                <c:pt idx="19">
                  <c:v>1.0177747142649</c:v>
                </c:pt>
                <c:pt idx="20">
                  <c:v>1.00079488044502</c:v>
                </c:pt>
                <c:pt idx="21">
                  <c:v>0.987050075689331</c:v>
                </c:pt>
                <c:pt idx="22">
                  <c:v>0.978863370097603</c:v>
                </c:pt>
                <c:pt idx="23">
                  <c:v>0.970676664505874</c:v>
                </c:pt>
                <c:pt idx="24">
                  <c:v>0.962489958914146</c:v>
                </c:pt>
                <c:pt idx="25">
                  <c:v>0.956980518754856</c:v>
                </c:pt>
                <c:pt idx="26">
                  <c:v>0.952432348981674</c:v>
                </c:pt>
                <c:pt idx="27">
                  <c:v>0.9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A$5:$A$500</c:f>
              <c:numCache>
                <c:formatCode>General</c:formatCode>
                <c:ptCount val="496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2</c:v>
                </c:pt>
                <c:pt idx="29">
                  <c:v>0.3</c:v>
                </c:pt>
                <c:pt idx="30">
                  <c:v>0.4</c:v>
                </c:pt>
                <c:pt idx="32">
                  <c:v>0.0005</c:v>
                </c:pt>
                <c:pt idx="33">
                  <c:v>0.001</c:v>
                </c:pt>
                <c:pt idx="34">
                  <c:v>0.0015</c:v>
                </c:pt>
                <c:pt idx="35">
                  <c:v>0.002</c:v>
                </c:pt>
                <c:pt idx="36">
                  <c:v>0.0025</c:v>
                </c:pt>
                <c:pt idx="37">
                  <c:v>0.003</c:v>
                </c:pt>
                <c:pt idx="38">
                  <c:v>0.0035</c:v>
                </c:pt>
                <c:pt idx="39">
                  <c:v>0.004</c:v>
                </c:pt>
                <c:pt idx="40">
                  <c:v>0.0045</c:v>
                </c:pt>
                <c:pt idx="41">
                  <c:v>0.005</c:v>
                </c:pt>
                <c:pt idx="42">
                  <c:v>0.01</c:v>
                </c:pt>
                <c:pt idx="43">
                  <c:v>0.015</c:v>
                </c:pt>
                <c:pt idx="44">
                  <c:v>0.02</c:v>
                </c:pt>
                <c:pt idx="45">
                  <c:v>0.025</c:v>
                </c:pt>
                <c:pt idx="46">
                  <c:v>0.03</c:v>
                </c:pt>
                <c:pt idx="47">
                  <c:v>0.035</c:v>
                </c:pt>
                <c:pt idx="48">
                  <c:v>0.04</c:v>
                </c:pt>
                <c:pt idx="49">
                  <c:v>0.045</c:v>
                </c:pt>
                <c:pt idx="50">
                  <c:v>0.05</c:v>
                </c:pt>
                <c:pt idx="51">
                  <c:v>0.1</c:v>
                </c:pt>
                <c:pt idx="52">
                  <c:v>0.15</c:v>
                </c:pt>
                <c:pt idx="53">
                  <c:v>0.2</c:v>
                </c:pt>
                <c:pt idx="54">
                  <c:v>0.25</c:v>
                </c:pt>
                <c:pt idx="55">
                  <c:v>0.3</c:v>
                </c:pt>
                <c:pt idx="56">
                  <c:v>0.35</c:v>
                </c:pt>
                <c:pt idx="57">
                  <c:v>0.4</c:v>
                </c:pt>
                <c:pt idx="58">
                  <c:v>0.45</c:v>
                </c:pt>
                <c:pt idx="59">
                  <c:v>0.5</c:v>
                </c:pt>
                <c:pt idx="60">
                  <c:v>0.75</c:v>
                </c:pt>
                <c:pt idx="61">
                  <c:v>1</c:v>
                </c:pt>
                <c:pt idx="62">
                  <c:v>1.25</c:v>
                </c:pt>
                <c:pt idx="63">
                  <c:v>1.5</c:v>
                </c:pt>
                <c:pt idx="64">
                  <c:v>1.75</c:v>
                </c:pt>
                <c:pt idx="65">
                  <c:v>2</c:v>
                </c:pt>
                <c:pt idx="66">
                  <c:v>2.25</c:v>
                </c:pt>
                <c:pt idx="67">
                  <c:v>2.5</c:v>
                </c:pt>
                <c:pt idx="68">
                  <c:v>2.75</c:v>
                </c:pt>
                <c:pt idx="69">
                  <c:v>3</c:v>
                </c:pt>
                <c:pt idx="70">
                  <c:v>3.25</c:v>
                </c:pt>
                <c:pt idx="71">
                  <c:v>3.5</c:v>
                </c:pt>
                <c:pt idx="72">
                  <c:v>3.75</c:v>
                </c:pt>
                <c:pt idx="73">
                  <c:v>4</c:v>
                </c:pt>
                <c:pt idx="74">
                  <c:v>4.25</c:v>
                </c:pt>
                <c:pt idx="75">
                  <c:v>4.5</c:v>
                </c:pt>
                <c:pt idx="76">
                  <c:v>4.75</c:v>
                </c:pt>
                <c:pt idx="77">
                  <c:v>5</c:v>
                </c:pt>
                <c:pt idx="78">
                  <c:v>5.5</c:v>
                </c:pt>
                <c:pt idx="79">
                  <c:v>6</c:v>
                </c:pt>
                <c:pt idx="80">
                  <c:v>6.5</c:v>
                </c:pt>
                <c:pt idx="81">
                  <c:v>7</c:v>
                </c:pt>
                <c:pt idx="82">
                  <c:v>7.5</c:v>
                </c:pt>
                <c:pt idx="83">
                  <c:v>8</c:v>
                </c:pt>
                <c:pt idx="84">
                  <c:v>8.5</c:v>
                </c:pt>
                <c:pt idx="85">
                  <c:v>9</c:v>
                </c:pt>
                <c:pt idx="86">
                  <c:v>9.5</c:v>
                </c:pt>
                <c:pt idx="87">
                  <c:v>10</c:v>
                </c:pt>
                <c:pt idx="88">
                  <c:v>15</c:v>
                </c:pt>
                <c:pt idx="89">
                  <c:v>20</c:v>
                </c:pt>
                <c:pt idx="90">
                  <c:v>25</c:v>
                </c:pt>
                <c:pt idx="91">
                  <c:v>37.5</c:v>
                </c:pt>
                <c:pt idx="92">
                  <c:v>50</c:v>
                </c:pt>
                <c:pt idx="93">
                  <c:v>62.5</c:v>
                </c:pt>
                <c:pt idx="94">
                  <c:v>75</c:v>
                </c:pt>
                <c:pt idx="95">
                  <c:v>87.5</c:v>
                </c:pt>
                <c:pt idx="96">
                  <c:v>100</c:v>
                </c:pt>
                <c:pt idx="97">
                  <c:v>225</c:v>
                </c:pt>
                <c:pt idx="98">
                  <c:v>350</c:v>
                </c:pt>
                <c:pt idx="99">
                  <c:v>475</c:v>
                </c:pt>
                <c:pt idx="100">
                  <c:v>600</c:v>
                </c:pt>
                <c:pt idx="101">
                  <c:v>725</c:v>
                </c:pt>
                <c:pt idx="102">
                  <c:v>850</c:v>
                </c:pt>
                <c:pt idx="103">
                  <c:v>975</c:v>
                </c:pt>
                <c:pt idx="104">
                  <c:v>1000</c:v>
                </c:pt>
                <c:pt idx="106">
                  <c:v>0.0103428</c:v>
                </c:pt>
                <c:pt idx="107">
                  <c:v>0.0206856</c:v>
                </c:pt>
                <c:pt idx="108">
                  <c:v>0.0310284</c:v>
                </c:pt>
                <c:pt idx="109">
                  <c:v>0.0413712</c:v>
                </c:pt>
                <c:pt idx="110">
                  <c:v>0.051714</c:v>
                </c:pt>
                <c:pt idx="111">
                  <c:v>0.0620568</c:v>
                </c:pt>
                <c:pt idx="112">
                  <c:v>0.0723996</c:v>
                </c:pt>
                <c:pt idx="113">
                  <c:v>0.0827424</c:v>
                </c:pt>
                <c:pt idx="114">
                  <c:v>0.0930852</c:v>
                </c:pt>
                <c:pt idx="115">
                  <c:v>0.103428</c:v>
                </c:pt>
                <c:pt idx="116">
                  <c:v>0.1137708</c:v>
                </c:pt>
                <c:pt idx="117">
                  <c:v>0.1241136</c:v>
                </c:pt>
                <c:pt idx="118">
                  <c:v>0.1344564</c:v>
                </c:pt>
                <c:pt idx="119">
                  <c:v>0.1447992</c:v>
                </c:pt>
                <c:pt idx="120">
                  <c:v>0.155142</c:v>
                </c:pt>
                <c:pt idx="121">
                  <c:v>0.1654848</c:v>
                </c:pt>
                <c:pt idx="122">
                  <c:v>0.1758276</c:v>
                </c:pt>
                <c:pt idx="123">
                  <c:v>0.1861704</c:v>
                </c:pt>
                <c:pt idx="124">
                  <c:v>0.1965132</c:v>
                </c:pt>
                <c:pt idx="125">
                  <c:v>0.206856</c:v>
                </c:pt>
                <c:pt idx="126">
                  <c:v>0.2171988</c:v>
                </c:pt>
                <c:pt idx="127">
                  <c:v>0.2275416</c:v>
                </c:pt>
                <c:pt idx="128">
                  <c:v>0.2378844</c:v>
                </c:pt>
                <c:pt idx="129">
                  <c:v>0.2482272</c:v>
                </c:pt>
                <c:pt idx="130">
                  <c:v>0.25857</c:v>
                </c:pt>
                <c:pt idx="131">
                  <c:v>0.2689128</c:v>
                </c:pt>
                <c:pt idx="132">
                  <c:v>0.2792556</c:v>
                </c:pt>
                <c:pt idx="133">
                  <c:v>0.2895984</c:v>
                </c:pt>
                <c:pt idx="134">
                  <c:v>0.2999412</c:v>
                </c:pt>
                <c:pt idx="135">
                  <c:v>0.310284</c:v>
                </c:pt>
                <c:pt idx="136">
                  <c:v>0.3206268</c:v>
                </c:pt>
                <c:pt idx="137">
                  <c:v>0.3309696</c:v>
                </c:pt>
                <c:pt idx="138">
                  <c:v>0.3413124</c:v>
                </c:pt>
                <c:pt idx="139">
                  <c:v>0.3516552</c:v>
                </c:pt>
                <c:pt idx="140">
                  <c:v>0.361998</c:v>
                </c:pt>
                <c:pt idx="141">
                  <c:v>0.3723408</c:v>
                </c:pt>
                <c:pt idx="142">
                  <c:v>0.3826836</c:v>
                </c:pt>
                <c:pt idx="143">
                  <c:v>0.3930264</c:v>
                </c:pt>
                <c:pt idx="144">
                  <c:v>0.4033692</c:v>
                </c:pt>
                <c:pt idx="145">
                  <c:v>0.413712</c:v>
                </c:pt>
                <c:pt idx="146">
                  <c:v>0.4240548</c:v>
                </c:pt>
                <c:pt idx="147">
                  <c:v>0.4343976</c:v>
                </c:pt>
                <c:pt idx="148">
                  <c:v>0.4447404</c:v>
                </c:pt>
                <c:pt idx="149">
                  <c:v>0.4550832</c:v>
                </c:pt>
                <c:pt idx="150">
                  <c:v>0.465426</c:v>
                </c:pt>
                <c:pt idx="151">
                  <c:v>0.4757688</c:v>
                </c:pt>
                <c:pt idx="152">
                  <c:v>0.4861116</c:v>
                </c:pt>
                <c:pt idx="153">
                  <c:v>0.4964544</c:v>
                </c:pt>
                <c:pt idx="154">
                  <c:v>0.5067972</c:v>
                </c:pt>
                <c:pt idx="155">
                  <c:v>0.51714</c:v>
                </c:pt>
                <c:pt idx="156">
                  <c:v>0.5274828</c:v>
                </c:pt>
                <c:pt idx="157">
                  <c:v>0.5378256</c:v>
                </c:pt>
                <c:pt idx="158">
                  <c:v>0.5481684</c:v>
                </c:pt>
                <c:pt idx="159">
                  <c:v>0.5585112</c:v>
                </c:pt>
                <c:pt idx="160">
                  <c:v>0.568854</c:v>
                </c:pt>
                <c:pt idx="161">
                  <c:v>0.5791968</c:v>
                </c:pt>
                <c:pt idx="162">
                  <c:v>0.5895396</c:v>
                </c:pt>
                <c:pt idx="163">
                  <c:v>0.5998824</c:v>
                </c:pt>
                <c:pt idx="164">
                  <c:v>0.6102252</c:v>
                </c:pt>
                <c:pt idx="165">
                  <c:v>0.620568</c:v>
                </c:pt>
                <c:pt idx="166">
                  <c:v>0.6309108</c:v>
                </c:pt>
                <c:pt idx="167">
                  <c:v>0.6412536</c:v>
                </c:pt>
                <c:pt idx="168">
                  <c:v>0.6515964</c:v>
                </c:pt>
                <c:pt idx="169">
                  <c:v>0.6619392</c:v>
                </c:pt>
                <c:pt idx="170">
                  <c:v>0.672282</c:v>
                </c:pt>
                <c:pt idx="171">
                  <c:v>0.6826248</c:v>
                </c:pt>
                <c:pt idx="172">
                  <c:v>0.6929676</c:v>
                </c:pt>
                <c:pt idx="173">
                  <c:v>0.7033104</c:v>
                </c:pt>
                <c:pt idx="174">
                  <c:v>0.7136532</c:v>
                </c:pt>
                <c:pt idx="175">
                  <c:v>0.723996</c:v>
                </c:pt>
                <c:pt idx="176">
                  <c:v>0.7343388</c:v>
                </c:pt>
                <c:pt idx="177">
                  <c:v>0.7446816</c:v>
                </c:pt>
                <c:pt idx="178">
                  <c:v>0.7550244</c:v>
                </c:pt>
                <c:pt idx="179">
                  <c:v>0.7653672</c:v>
                </c:pt>
                <c:pt idx="180">
                  <c:v>0.77571</c:v>
                </c:pt>
                <c:pt idx="181">
                  <c:v>0.7860528</c:v>
                </c:pt>
                <c:pt idx="182">
                  <c:v>0.7963956</c:v>
                </c:pt>
                <c:pt idx="183">
                  <c:v>0.8067384</c:v>
                </c:pt>
                <c:pt idx="184">
                  <c:v>0.8170812</c:v>
                </c:pt>
                <c:pt idx="185">
                  <c:v>0.827424</c:v>
                </c:pt>
                <c:pt idx="186">
                  <c:v>0.8377668</c:v>
                </c:pt>
                <c:pt idx="187">
                  <c:v>0.8481096</c:v>
                </c:pt>
                <c:pt idx="188">
                  <c:v>0.8584524</c:v>
                </c:pt>
                <c:pt idx="189">
                  <c:v>0.8687952</c:v>
                </c:pt>
                <c:pt idx="190">
                  <c:v>0.879138</c:v>
                </c:pt>
                <c:pt idx="191">
                  <c:v>0.8894808</c:v>
                </c:pt>
                <c:pt idx="192">
                  <c:v>0.8998236</c:v>
                </c:pt>
                <c:pt idx="193">
                  <c:v>0.9101664</c:v>
                </c:pt>
                <c:pt idx="194">
                  <c:v>0.9205092</c:v>
                </c:pt>
                <c:pt idx="195">
                  <c:v>0.930852</c:v>
                </c:pt>
                <c:pt idx="196">
                  <c:v>0.9411948</c:v>
                </c:pt>
                <c:pt idx="197">
                  <c:v>0.9515376</c:v>
                </c:pt>
                <c:pt idx="198">
                  <c:v>0.9618804</c:v>
                </c:pt>
                <c:pt idx="199">
                  <c:v>0.9722232</c:v>
                </c:pt>
                <c:pt idx="200">
                  <c:v>0.982566</c:v>
                </c:pt>
                <c:pt idx="201">
                  <c:v>0.9929088</c:v>
                </c:pt>
                <c:pt idx="202">
                  <c:v>1.0032516</c:v>
                </c:pt>
                <c:pt idx="203">
                  <c:v>1.0135944</c:v>
                </c:pt>
                <c:pt idx="204">
                  <c:v>1.0239372</c:v>
                </c:pt>
                <c:pt idx="205">
                  <c:v>1.03428</c:v>
                </c:pt>
                <c:pt idx="206">
                  <c:v>1.0446228</c:v>
                </c:pt>
                <c:pt idx="207">
                  <c:v>1.0549656</c:v>
                </c:pt>
                <c:pt idx="208">
                  <c:v>1.0653084</c:v>
                </c:pt>
                <c:pt idx="209">
                  <c:v>1.0756512</c:v>
                </c:pt>
                <c:pt idx="210">
                  <c:v>1.085994</c:v>
                </c:pt>
                <c:pt idx="211">
                  <c:v>1.0963368</c:v>
                </c:pt>
                <c:pt idx="212">
                  <c:v>1.1066796</c:v>
                </c:pt>
                <c:pt idx="213">
                  <c:v>1.1170224</c:v>
                </c:pt>
                <c:pt idx="345">
                  <c:v>0.0001</c:v>
                </c:pt>
                <c:pt idx="346">
                  <c:v>0.0002</c:v>
                </c:pt>
                <c:pt idx="347">
                  <c:v>0.0003</c:v>
                </c:pt>
                <c:pt idx="348">
                  <c:v>0.0004</c:v>
                </c:pt>
                <c:pt idx="349">
                  <c:v>0.0005</c:v>
                </c:pt>
                <c:pt idx="350">
                  <c:v>0.0006</c:v>
                </c:pt>
                <c:pt idx="351">
                  <c:v>0.0007</c:v>
                </c:pt>
                <c:pt idx="352">
                  <c:v>0.0008</c:v>
                </c:pt>
                <c:pt idx="353">
                  <c:v>0.0009</c:v>
                </c:pt>
                <c:pt idx="354">
                  <c:v>0.001</c:v>
                </c:pt>
                <c:pt idx="355">
                  <c:v>0.002</c:v>
                </c:pt>
                <c:pt idx="356">
                  <c:v>0.003</c:v>
                </c:pt>
                <c:pt idx="357">
                  <c:v>0.004</c:v>
                </c:pt>
                <c:pt idx="358">
                  <c:v>0.005</c:v>
                </c:pt>
                <c:pt idx="359">
                  <c:v>0.006</c:v>
                </c:pt>
                <c:pt idx="360">
                  <c:v>0.007</c:v>
                </c:pt>
                <c:pt idx="361">
                  <c:v>0.008</c:v>
                </c:pt>
                <c:pt idx="362">
                  <c:v>0.009</c:v>
                </c:pt>
                <c:pt idx="363">
                  <c:v>0.01</c:v>
                </c:pt>
                <c:pt idx="364">
                  <c:v>0.02</c:v>
                </c:pt>
                <c:pt idx="365">
                  <c:v>0.03</c:v>
                </c:pt>
                <c:pt idx="366">
                  <c:v>0.04</c:v>
                </c:pt>
                <c:pt idx="367">
                  <c:v>0.05</c:v>
                </c:pt>
                <c:pt idx="368">
                  <c:v>0.06</c:v>
                </c:pt>
                <c:pt idx="369">
                  <c:v>0.07</c:v>
                </c:pt>
                <c:pt idx="370">
                  <c:v>0.08</c:v>
                </c:pt>
                <c:pt idx="371">
                  <c:v>0.09</c:v>
                </c:pt>
                <c:pt idx="372">
                  <c:v>0.1</c:v>
                </c:pt>
              </c:numCache>
            </c:numRef>
          </c:xVal>
          <c:yVal>
            <c:numRef>
              <c:f>'Plot Data'!$J$5:$J$109</c:f>
              <c:numCache>
                <c:formatCode>General</c:formatCode>
                <c:ptCount val="105"/>
                <c:pt idx="0">
                  <c:v>1.00461602683603</c:v>
                </c:pt>
                <c:pt idx="1">
                  <c:v>1.00308058228233</c:v>
                </c:pt>
                <c:pt idx="2">
                  <c:v>1.00218457863402</c:v>
                </c:pt>
                <c:pt idx="3">
                  <c:v>1.00154982408063</c:v>
                </c:pt>
                <c:pt idx="4">
                  <c:v>1.00105802365292</c:v>
                </c:pt>
                <c:pt idx="5">
                  <c:v>1.00065655183338</c:v>
                </c:pt>
                <c:pt idx="6">
                  <c:v>1.00031736339021</c:v>
                </c:pt>
                <c:pt idx="7">
                  <c:v>1.00002373080869</c:v>
                </c:pt>
                <c:pt idx="8">
                  <c:v>0.999764871567375</c:v>
                </c:pt>
                <c:pt idx="9">
                  <c:v>0.999533427616149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A$5:$A$500</c:f>
              <c:numCache>
                <c:formatCode>General</c:formatCode>
                <c:ptCount val="496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2</c:v>
                </c:pt>
                <c:pt idx="29">
                  <c:v>0.3</c:v>
                </c:pt>
                <c:pt idx="30">
                  <c:v>0.4</c:v>
                </c:pt>
                <c:pt idx="32">
                  <c:v>0.0005</c:v>
                </c:pt>
                <c:pt idx="33">
                  <c:v>0.001</c:v>
                </c:pt>
                <c:pt idx="34">
                  <c:v>0.0015</c:v>
                </c:pt>
                <c:pt idx="35">
                  <c:v>0.002</c:v>
                </c:pt>
                <c:pt idx="36">
                  <c:v>0.0025</c:v>
                </c:pt>
                <c:pt idx="37">
                  <c:v>0.003</c:v>
                </c:pt>
                <c:pt idx="38">
                  <c:v>0.0035</c:v>
                </c:pt>
                <c:pt idx="39">
                  <c:v>0.004</c:v>
                </c:pt>
                <c:pt idx="40">
                  <c:v>0.0045</c:v>
                </c:pt>
                <c:pt idx="41">
                  <c:v>0.005</c:v>
                </c:pt>
                <c:pt idx="42">
                  <c:v>0.01</c:v>
                </c:pt>
                <c:pt idx="43">
                  <c:v>0.015</c:v>
                </c:pt>
                <c:pt idx="44">
                  <c:v>0.02</c:v>
                </c:pt>
                <c:pt idx="45">
                  <c:v>0.025</c:v>
                </c:pt>
                <c:pt idx="46">
                  <c:v>0.03</c:v>
                </c:pt>
                <c:pt idx="47">
                  <c:v>0.035</c:v>
                </c:pt>
                <c:pt idx="48">
                  <c:v>0.04</c:v>
                </c:pt>
                <c:pt idx="49">
                  <c:v>0.045</c:v>
                </c:pt>
                <c:pt idx="50">
                  <c:v>0.05</c:v>
                </c:pt>
                <c:pt idx="51">
                  <c:v>0.1</c:v>
                </c:pt>
                <c:pt idx="52">
                  <c:v>0.15</c:v>
                </c:pt>
                <c:pt idx="53">
                  <c:v>0.2</c:v>
                </c:pt>
                <c:pt idx="54">
                  <c:v>0.25</c:v>
                </c:pt>
                <c:pt idx="55">
                  <c:v>0.3</c:v>
                </c:pt>
                <c:pt idx="56">
                  <c:v>0.35</c:v>
                </c:pt>
                <c:pt idx="57">
                  <c:v>0.4</c:v>
                </c:pt>
                <c:pt idx="58">
                  <c:v>0.45</c:v>
                </c:pt>
                <c:pt idx="59">
                  <c:v>0.5</c:v>
                </c:pt>
                <c:pt idx="60">
                  <c:v>0.75</c:v>
                </c:pt>
                <c:pt idx="61">
                  <c:v>1</c:v>
                </c:pt>
                <c:pt idx="62">
                  <c:v>1.25</c:v>
                </c:pt>
                <c:pt idx="63">
                  <c:v>1.5</c:v>
                </c:pt>
                <c:pt idx="64">
                  <c:v>1.75</c:v>
                </c:pt>
                <c:pt idx="65">
                  <c:v>2</c:v>
                </c:pt>
                <c:pt idx="66">
                  <c:v>2.25</c:v>
                </c:pt>
                <c:pt idx="67">
                  <c:v>2.5</c:v>
                </c:pt>
                <c:pt idx="68">
                  <c:v>2.75</c:v>
                </c:pt>
                <c:pt idx="69">
                  <c:v>3</c:v>
                </c:pt>
                <c:pt idx="70">
                  <c:v>3.25</c:v>
                </c:pt>
                <c:pt idx="71">
                  <c:v>3.5</c:v>
                </c:pt>
                <c:pt idx="72">
                  <c:v>3.75</c:v>
                </c:pt>
                <c:pt idx="73">
                  <c:v>4</c:v>
                </c:pt>
                <c:pt idx="74">
                  <c:v>4.25</c:v>
                </c:pt>
                <c:pt idx="75">
                  <c:v>4.5</c:v>
                </c:pt>
                <c:pt idx="76">
                  <c:v>4.75</c:v>
                </c:pt>
                <c:pt idx="77">
                  <c:v>5</c:v>
                </c:pt>
                <c:pt idx="78">
                  <c:v>5.5</c:v>
                </c:pt>
                <c:pt idx="79">
                  <c:v>6</c:v>
                </c:pt>
                <c:pt idx="80">
                  <c:v>6.5</c:v>
                </c:pt>
                <c:pt idx="81">
                  <c:v>7</c:v>
                </c:pt>
                <c:pt idx="82">
                  <c:v>7.5</c:v>
                </c:pt>
                <c:pt idx="83">
                  <c:v>8</c:v>
                </c:pt>
                <c:pt idx="84">
                  <c:v>8.5</c:v>
                </c:pt>
                <c:pt idx="85">
                  <c:v>9</c:v>
                </c:pt>
                <c:pt idx="86">
                  <c:v>9.5</c:v>
                </c:pt>
                <c:pt idx="87">
                  <c:v>10</c:v>
                </c:pt>
                <c:pt idx="88">
                  <c:v>15</c:v>
                </c:pt>
                <c:pt idx="89">
                  <c:v>20</c:v>
                </c:pt>
                <c:pt idx="90">
                  <c:v>25</c:v>
                </c:pt>
                <c:pt idx="91">
                  <c:v>37.5</c:v>
                </c:pt>
                <c:pt idx="92">
                  <c:v>50</c:v>
                </c:pt>
                <c:pt idx="93">
                  <c:v>62.5</c:v>
                </c:pt>
                <c:pt idx="94">
                  <c:v>75</c:v>
                </c:pt>
                <c:pt idx="95">
                  <c:v>87.5</c:v>
                </c:pt>
                <c:pt idx="96">
                  <c:v>100</c:v>
                </c:pt>
                <c:pt idx="97">
                  <c:v>225</c:v>
                </c:pt>
                <c:pt idx="98">
                  <c:v>350</c:v>
                </c:pt>
                <c:pt idx="99">
                  <c:v>475</c:v>
                </c:pt>
                <c:pt idx="100">
                  <c:v>600</c:v>
                </c:pt>
                <c:pt idx="101">
                  <c:v>725</c:v>
                </c:pt>
                <c:pt idx="102">
                  <c:v>850</c:v>
                </c:pt>
                <c:pt idx="103">
                  <c:v>975</c:v>
                </c:pt>
                <c:pt idx="104">
                  <c:v>1000</c:v>
                </c:pt>
                <c:pt idx="106">
                  <c:v>0.0103428</c:v>
                </c:pt>
                <c:pt idx="107">
                  <c:v>0.0206856</c:v>
                </c:pt>
                <c:pt idx="108">
                  <c:v>0.0310284</c:v>
                </c:pt>
                <c:pt idx="109">
                  <c:v>0.0413712</c:v>
                </c:pt>
                <c:pt idx="110">
                  <c:v>0.051714</c:v>
                </c:pt>
                <c:pt idx="111">
                  <c:v>0.0620568</c:v>
                </c:pt>
                <c:pt idx="112">
                  <c:v>0.0723996</c:v>
                </c:pt>
                <c:pt idx="113">
                  <c:v>0.0827424</c:v>
                </c:pt>
                <c:pt idx="114">
                  <c:v>0.0930852</c:v>
                </c:pt>
                <c:pt idx="115">
                  <c:v>0.103428</c:v>
                </c:pt>
                <c:pt idx="116">
                  <c:v>0.1137708</c:v>
                </c:pt>
                <c:pt idx="117">
                  <c:v>0.1241136</c:v>
                </c:pt>
                <c:pt idx="118">
                  <c:v>0.1344564</c:v>
                </c:pt>
                <c:pt idx="119">
                  <c:v>0.1447992</c:v>
                </c:pt>
                <c:pt idx="120">
                  <c:v>0.155142</c:v>
                </c:pt>
                <c:pt idx="121">
                  <c:v>0.1654848</c:v>
                </c:pt>
                <c:pt idx="122">
                  <c:v>0.1758276</c:v>
                </c:pt>
                <c:pt idx="123">
                  <c:v>0.1861704</c:v>
                </c:pt>
                <c:pt idx="124">
                  <c:v>0.1965132</c:v>
                </c:pt>
                <c:pt idx="125">
                  <c:v>0.206856</c:v>
                </c:pt>
                <c:pt idx="126">
                  <c:v>0.2171988</c:v>
                </c:pt>
                <c:pt idx="127">
                  <c:v>0.2275416</c:v>
                </c:pt>
                <c:pt idx="128">
                  <c:v>0.2378844</c:v>
                </c:pt>
                <c:pt idx="129">
                  <c:v>0.2482272</c:v>
                </c:pt>
                <c:pt idx="130">
                  <c:v>0.25857</c:v>
                </c:pt>
                <c:pt idx="131">
                  <c:v>0.2689128</c:v>
                </c:pt>
                <c:pt idx="132">
                  <c:v>0.2792556</c:v>
                </c:pt>
                <c:pt idx="133">
                  <c:v>0.2895984</c:v>
                </c:pt>
                <c:pt idx="134">
                  <c:v>0.2999412</c:v>
                </c:pt>
                <c:pt idx="135">
                  <c:v>0.310284</c:v>
                </c:pt>
                <c:pt idx="136">
                  <c:v>0.3206268</c:v>
                </c:pt>
                <c:pt idx="137">
                  <c:v>0.3309696</c:v>
                </c:pt>
                <c:pt idx="138">
                  <c:v>0.3413124</c:v>
                </c:pt>
                <c:pt idx="139">
                  <c:v>0.3516552</c:v>
                </c:pt>
                <c:pt idx="140">
                  <c:v>0.361998</c:v>
                </c:pt>
                <c:pt idx="141">
                  <c:v>0.3723408</c:v>
                </c:pt>
                <c:pt idx="142">
                  <c:v>0.3826836</c:v>
                </c:pt>
                <c:pt idx="143">
                  <c:v>0.3930264</c:v>
                </c:pt>
                <c:pt idx="144">
                  <c:v>0.4033692</c:v>
                </c:pt>
                <c:pt idx="145">
                  <c:v>0.413712</c:v>
                </c:pt>
                <c:pt idx="146">
                  <c:v>0.4240548</c:v>
                </c:pt>
                <c:pt idx="147">
                  <c:v>0.4343976</c:v>
                </c:pt>
                <c:pt idx="148">
                  <c:v>0.4447404</c:v>
                </c:pt>
                <c:pt idx="149">
                  <c:v>0.4550832</c:v>
                </c:pt>
                <c:pt idx="150">
                  <c:v>0.465426</c:v>
                </c:pt>
                <c:pt idx="151">
                  <c:v>0.4757688</c:v>
                </c:pt>
                <c:pt idx="152">
                  <c:v>0.4861116</c:v>
                </c:pt>
                <c:pt idx="153">
                  <c:v>0.4964544</c:v>
                </c:pt>
                <c:pt idx="154">
                  <c:v>0.5067972</c:v>
                </c:pt>
                <c:pt idx="155">
                  <c:v>0.51714</c:v>
                </c:pt>
                <c:pt idx="156">
                  <c:v>0.5274828</c:v>
                </c:pt>
                <c:pt idx="157">
                  <c:v>0.5378256</c:v>
                </c:pt>
                <c:pt idx="158">
                  <c:v>0.5481684</c:v>
                </c:pt>
                <c:pt idx="159">
                  <c:v>0.5585112</c:v>
                </c:pt>
                <c:pt idx="160">
                  <c:v>0.568854</c:v>
                </c:pt>
                <c:pt idx="161">
                  <c:v>0.5791968</c:v>
                </c:pt>
                <c:pt idx="162">
                  <c:v>0.5895396</c:v>
                </c:pt>
                <c:pt idx="163">
                  <c:v>0.5998824</c:v>
                </c:pt>
                <c:pt idx="164">
                  <c:v>0.6102252</c:v>
                </c:pt>
                <c:pt idx="165">
                  <c:v>0.620568</c:v>
                </c:pt>
                <c:pt idx="166">
                  <c:v>0.6309108</c:v>
                </c:pt>
                <c:pt idx="167">
                  <c:v>0.6412536</c:v>
                </c:pt>
                <c:pt idx="168">
                  <c:v>0.6515964</c:v>
                </c:pt>
                <c:pt idx="169">
                  <c:v>0.6619392</c:v>
                </c:pt>
                <c:pt idx="170">
                  <c:v>0.672282</c:v>
                </c:pt>
                <c:pt idx="171">
                  <c:v>0.6826248</c:v>
                </c:pt>
                <c:pt idx="172">
                  <c:v>0.6929676</c:v>
                </c:pt>
                <c:pt idx="173">
                  <c:v>0.7033104</c:v>
                </c:pt>
                <c:pt idx="174">
                  <c:v>0.7136532</c:v>
                </c:pt>
                <c:pt idx="175">
                  <c:v>0.723996</c:v>
                </c:pt>
                <c:pt idx="176">
                  <c:v>0.7343388</c:v>
                </c:pt>
                <c:pt idx="177">
                  <c:v>0.7446816</c:v>
                </c:pt>
                <c:pt idx="178">
                  <c:v>0.7550244</c:v>
                </c:pt>
                <c:pt idx="179">
                  <c:v>0.7653672</c:v>
                </c:pt>
                <c:pt idx="180">
                  <c:v>0.77571</c:v>
                </c:pt>
                <c:pt idx="181">
                  <c:v>0.7860528</c:v>
                </c:pt>
                <c:pt idx="182">
                  <c:v>0.7963956</c:v>
                </c:pt>
                <c:pt idx="183">
                  <c:v>0.8067384</c:v>
                </c:pt>
                <c:pt idx="184">
                  <c:v>0.8170812</c:v>
                </c:pt>
                <c:pt idx="185">
                  <c:v>0.827424</c:v>
                </c:pt>
                <c:pt idx="186">
                  <c:v>0.8377668</c:v>
                </c:pt>
                <c:pt idx="187">
                  <c:v>0.8481096</c:v>
                </c:pt>
                <c:pt idx="188">
                  <c:v>0.8584524</c:v>
                </c:pt>
                <c:pt idx="189">
                  <c:v>0.8687952</c:v>
                </c:pt>
                <c:pt idx="190">
                  <c:v>0.879138</c:v>
                </c:pt>
                <c:pt idx="191">
                  <c:v>0.8894808</c:v>
                </c:pt>
                <c:pt idx="192">
                  <c:v>0.8998236</c:v>
                </c:pt>
                <c:pt idx="193">
                  <c:v>0.9101664</c:v>
                </c:pt>
                <c:pt idx="194">
                  <c:v>0.9205092</c:v>
                </c:pt>
                <c:pt idx="195">
                  <c:v>0.930852</c:v>
                </c:pt>
                <c:pt idx="196">
                  <c:v>0.9411948</c:v>
                </c:pt>
                <c:pt idx="197">
                  <c:v>0.9515376</c:v>
                </c:pt>
                <c:pt idx="198">
                  <c:v>0.9618804</c:v>
                </c:pt>
                <c:pt idx="199">
                  <c:v>0.9722232</c:v>
                </c:pt>
                <c:pt idx="200">
                  <c:v>0.982566</c:v>
                </c:pt>
                <c:pt idx="201">
                  <c:v>0.9929088</c:v>
                </c:pt>
                <c:pt idx="202">
                  <c:v>1.0032516</c:v>
                </c:pt>
                <c:pt idx="203">
                  <c:v>1.0135944</c:v>
                </c:pt>
                <c:pt idx="204">
                  <c:v>1.0239372</c:v>
                </c:pt>
                <c:pt idx="205">
                  <c:v>1.03428</c:v>
                </c:pt>
                <c:pt idx="206">
                  <c:v>1.0446228</c:v>
                </c:pt>
                <c:pt idx="207">
                  <c:v>1.0549656</c:v>
                </c:pt>
                <c:pt idx="208">
                  <c:v>1.0653084</c:v>
                </c:pt>
                <c:pt idx="209">
                  <c:v>1.0756512</c:v>
                </c:pt>
                <c:pt idx="210">
                  <c:v>1.085994</c:v>
                </c:pt>
                <c:pt idx="211">
                  <c:v>1.0963368</c:v>
                </c:pt>
                <c:pt idx="212">
                  <c:v>1.1066796</c:v>
                </c:pt>
                <c:pt idx="213">
                  <c:v>1.1170224</c:v>
                </c:pt>
                <c:pt idx="345">
                  <c:v>0.0001</c:v>
                </c:pt>
                <c:pt idx="346">
                  <c:v>0.0002</c:v>
                </c:pt>
                <c:pt idx="347">
                  <c:v>0.0003</c:v>
                </c:pt>
                <c:pt idx="348">
                  <c:v>0.0004</c:v>
                </c:pt>
                <c:pt idx="349">
                  <c:v>0.0005</c:v>
                </c:pt>
                <c:pt idx="350">
                  <c:v>0.0006</c:v>
                </c:pt>
                <c:pt idx="351">
                  <c:v>0.0007</c:v>
                </c:pt>
                <c:pt idx="352">
                  <c:v>0.0008</c:v>
                </c:pt>
                <c:pt idx="353">
                  <c:v>0.0009</c:v>
                </c:pt>
                <c:pt idx="354">
                  <c:v>0.001</c:v>
                </c:pt>
                <c:pt idx="355">
                  <c:v>0.002</c:v>
                </c:pt>
                <c:pt idx="356">
                  <c:v>0.003</c:v>
                </c:pt>
                <c:pt idx="357">
                  <c:v>0.004</c:v>
                </c:pt>
                <c:pt idx="358">
                  <c:v>0.005</c:v>
                </c:pt>
                <c:pt idx="359">
                  <c:v>0.006</c:v>
                </c:pt>
                <c:pt idx="360">
                  <c:v>0.007</c:v>
                </c:pt>
                <c:pt idx="361">
                  <c:v>0.008</c:v>
                </c:pt>
                <c:pt idx="362">
                  <c:v>0.009</c:v>
                </c:pt>
                <c:pt idx="363">
                  <c:v>0.01</c:v>
                </c:pt>
                <c:pt idx="364">
                  <c:v>0.02</c:v>
                </c:pt>
                <c:pt idx="365">
                  <c:v>0.03</c:v>
                </c:pt>
                <c:pt idx="366">
                  <c:v>0.04</c:v>
                </c:pt>
                <c:pt idx="367">
                  <c:v>0.05</c:v>
                </c:pt>
                <c:pt idx="368">
                  <c:v>0.06</c:v>
                </c:pt>
                <c:pt idx="369">
                  <c:v>0.07</c:v>
                </c:pt>
                <c:pt idx="370">
                  <c:v>0.08</c:v>
                </c:pt>
                <c:pt idx="371">
                  <c:v>0.09</c:v>
                </c:pt>
                <c:pt idx="372">
                  <c:v>0.1</c:v>
                </c:pt>
              </c:numCache>
            </c:numRef>
          </c:xVal>
          <c:yVal>
            <c:numRef>
              <c:f>'Plot Data'!$K$5:$K$109</c:f>
              <c:numCache>
                <c:formatCode>General</c:formatCode>
                <c:ptCount val="105"/>
                <c:pt idx="32">
                  <c:v>0.999500124979169</c:v>
                </c:pt>
                <c:pt idx="33">
                  <c:v>0.999000499833375</c:v>
                </c:pt>
                <c:pt idx="34">
                  <c:v>0.998501124437711</c:v>
                </c:pt>
                <c:pt idx="35">
                  <c:v>0.998001998667333</c:v>
                </c:pt>
                <c:pt idx="36">
                  <c:v>0.99750312239746</c:v>
                </c:pt>
                <c:pt idx="37">
                  <c:v>0.997004495503373</c:v>
                </c:pt>
                <c:pt idx="38">
                  <c:v>0.996506117860415</c:v>
                </c:pt>
                <c:pt idx="39">
                  <c:v>0.996007989343992</c:v>
                </c:pt>
                <c:pt idx="40">
                  <c:v>0.995510109829571</c:v>
                </c:pt>
                <c:pt idx="41">
                  <c:v>0.995012479192682</c:v>
                </c:pt>
                <c:pt idx="42">
                  <c:v>0.990049833749168</c:v>
                </c:pt>
                <c:pt idx="43">
                  <c:v>0.985111939603063</c:v>
                </c:pt>
                <c:pt idx="44">
                  <c:v>0.980198673306755</c:v>
                </c:pt>
                <c:pt idx="45">
                  <c:v>0.975309912028333</c:v>
                </c:pt>
                <c:pt idx="46">
                  <c:v>0.970445533548508</c:v>
                </c:pt>
                <c:pt idx="47">
                  <c:v>0.965605416257567</c:v>
                </c:pt>
                <c:pt idx="48">
                  <c:v>0.960789439152323</c:v>
                </c:pt>
                <c:pt idx="49">
                  <c:v>0.9559974818331</c:v>
                </c:pt>
                <c:pt idx="50">
                  <c:v>0.951229424500714</c:v>
                </c:pt>
                <c:pt idx="51">
                  <c:v>0.90483741803596</c:v>
                </c:pt>
                <c:pt idx="52">
                  <c:v>0.860707976425058</c:v>
                </c:pt>
                <c:pt idx="53">
                  <c:v>0.818730753077982</c:v>
                </c:pt>
                <c:pt idx="54">
                  <c:v>0.778800783071405</c:v>
                </c:pt>
                <c:pt idx="55">
                  <c:v>0.740818220681718</c:v>
                </c:pt>
                <c:pt idx="56">
                  <c:v>0.704688089718714</c:v>
                </c:pt>
                <c:pt idx="57">
                  <c:v>0.670320046035639</c:v>
                </c:pt>
                <c:pt idx="58">
                  <c:v>0.637628151621773</c:v>
                </c:pt>
                <c:pt idx="59">
                  <c:v>0.606530659712634</c:v>
                </c:pt>
                <c:pt idx="60">
                  <c:v>0.472366552741015</c:v>
                </c:pt>
                <c:pt idx="61">
                  <c:v>0.367879441171442</c:v>
                </c:pt>
                <c:pt idx="62">
                  <c:v>0.28650479686019</c:v>
                </c:pt>
                <c:pt idx="63">
                  <c:v>0.22313016014843</c:v>
                </c:pt>
                <c:pt idx="64">
                  <c:v>0.173773943450445</c:v>
                </c:pt>
                <c:pt idx="65">
                  <c:v>0.135335283236613</c:v>
                </c:pt>
                <c:pt idx="66">
                  <c:v>0.105399224561864</c:v>
                </c:pt>
                <c:pt idx="67">
                  <c:v>0.0820849986238988</c:v>
                </c:pt>
                <c:pt idx="68">
                  <c:v>0.0639278612067076</c:v>
                </c:pt>
                <c:pt idx="69">
                  <c:v>0.0497870683678639</c:v>
                </c:pt>
                <c:pt idx="70">
                  <c:v>0.038774207831722</c:v>
                </c:pt>
                <c:pt idx="71">
                  <c:v>0.0301973834223185</c:v>
                </c:pt>
                <c:pt idx="72">
                  <c:v>0.0235177458560091</c:v>
                </c:pt>
                <c:pt idx="73">
                  <c:v>0.0183156388887342</c:v>
                </c:pt>
                <c:pt idx="74">
                  <c:v>0.0142642339089993</c:v>
                </c:pt>
                <c:pt idx="75">
                  <c:v>0.0111089965382423</c:v>
                </c:pt>
                <c:pt idx="76">
                  <c:v>0.00865169520312063</c:v>
                </c:pt>
                <c:pt idx="77">
                  <c:v>0.00673794699908547</c:v>
                </c:pt>
                <c:pt idx="78">
                  <c:v>0.00408677143846407</c:v>
                </c:pt>
                <c:pt idx="79">
                  <c:v>0.00247875217666636</c:v>
                </c:pt>
                <c:pt idx="80">
                  <c:v>0.00150343919297757</c:v>
                </c:pt>
                <c:pt idx="81">
                  <c:v>0.000911881965554516</c:v>
                </c:pt>
                <c:pt idx="82">
                  <c:v>0.000553084370147834</c:v>
                </c:pt>
                <c:pt idx="83">
                  <c:v>0.000335462627902512</c:v>
                </c:pt>
                <c:pt idx="84">
                  <c:v>0.000203468369010644</c:v>
                </c:pt>
                <c:pt idx="85">
                  <c:v>0.00012340980408668</c:v>
                </c:pt>
                <c:pt idx="86">
                  <c:v>7.48518298877006E-005</c:v>
                </c:pt>
                <c:pt idx="87">
                  <c:v>4.53999297624849E-005</c:v>
                </c:pt>
                <c:pt idx="88">
                  <c:v>3.05902320501826E-007</c:v>
                </c:pt>
                <c:pt idx="89">
                  <c:v>2.06115362243856E-009</c:v>
                </c:pt>
                <c:pt idx="90">
                  <c:v>1.3887943864964E-011</c:v>
                </c:pt>
                <c:pt idx="91">
                  <c:v>5.17555500580187E-017</c:v>
                </c:pt>
                <c:pt idx="92">
                  <c:v>1.92874984796392E-022</c:v>
                </c:pt>
                <c:pt idx="93">
                  <c:v>7.18778173906099E-028</c:v>
                </c:pt>
                <c:pt idx="94">
                  <c:v>2.67863696180808E-033</c:v>
                </c:pt>
                <c:pt idx="95">
                  <c:v>9.98235093056925E-039</c:v>
                </c:pt>
                <c:pt idx="96">
                  <c:v>3.72007597602084E-044</c:v>
                </c:pt>
                <c:pt idx="97">
                  <c:v>1.92194772782385E-098</c:v>
                </c:pt>
                <c:pt idx="98">
                  <c:v>9.92959039626498E-153</c:v>
                </c:pt>
                <c:pt idx="99">
                  <c:v>5.13004406988921E-207</c:v>
                </c:pt>
                <c:pt idx="100">
                  <c:v>2.65039655300431E-261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A$5:$A$500</c:f>
              <c:numCache>
                <c:formatCode>General</c:formatCode>
                <c:ptCount val="496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2</c:v>
                </c:pt>
                <c:pt idx="29">
                  <c:v>0.3</c:v>
                </c:pt>
                <c:pt idx="30">
                  <c:v>0.4</c:v>
                </c:pt>
                <c:pt idx="32">
                  <c:v>0.0005</c:v>
                </c:pt>
                <c:pt idx="33">
                  <c:v>0.001</c:v>
                </c:pt>
                <c:pt idx="34">
                  <c:v>0.0015</c:v>
                </c:pt>
                <c:pt idx="35">
                  <c:v>0.002</c:v>
                </c:pt>
                <c:pt idx="36">
                  <c:v>0.0025</c:v>
                </c:pt>
                <c:pt idx="37">
                  <c:v>0.003</c:v>
                </c:pt>
                <c:pt idx="38">
                  <c:v>0.0035</c:v>
                </c:pt>
                <c:pt idx="39">
                  <c:v>0.004</c:v>
                </c:pt>
                <c:pt idx="40">
                  <c:v>0.0045</c:v>
                </c:pt>
                <c:pt idx="41">
                  <c:v>0.005</c:v>
                </c:pt>
                <c:pt idx="42">
                  <c:v>0.01</c:v>
                </c:pt>
                <c:pt idx="43">
                  <c:v>0.015</c:v>
                </c:pt>
                <c:pt idx="44">
                  <c:v>0.02</c:v>
                </c:pt>
                <c:pt idx="45">
                  <c:v>0.025</c:v>
                </c:pt>
                <c:pt idx="46">
                  <c:v>0.03</c:v>
                </c:pt>
                <c:pt idx="47">
                  <c:v>0.035</c:v>
                </c:pt>
                <c:pt idx="48">
                  <c:v>0.04</c:v>
                </c:pt>
                <c:pt idx="49">
                  <c:v>0.045</c:v>
                </c:pt>
                <c:pt idx="50">
                  <c:v>0.05</c:v>
                </c:pt>
                <c:pt idx="51">
                  <c:v>0.1</c:v>
                </c:pt>
                <c:pt idx="52">
                  <c:v>0.15</c:v>
                </c:pt>
                <c:pt idx="53">
                  <c:v>0.2</c:v>
                </c:pt>
                <c:pt idx="54">
                  <c:v>0.25</c:v>
                </c:pt>
                <c:pt idx="55">
                  <c:v>0.3</c:v>
                </c:pt>
                <c:pt idx="56">
                  <c:v>0.35</c:v>
                </c:pt>
                <c:pt idx="57">
                  <c:v>0.4</c:v>
                </c:pt>
                <c:pt idx="58">
                  <c:v>0.45</c:v>
                </c:pt>
                <c:pt idx="59">
                  <c:v>0.5</c:v>
                </c:pt>
                <c:pt idx="60">
                  <c:v>0.75</c:v>
                </c:pt>
                <c:pt idx="61">
                  <c:v>1</c:v>
                </c:pt>
                <c:pt idx="62">
                  <c:v>1.25</c:v>
                </c:pt>
                <c:pt idx="63">
                  <c:v>1.5</c:v>
                </c:pt>
                <c:pt idx="64">
                  <c:v>1.75</c:v>
                </c:pt>
                <c:pt idx="65">
                  <c:v>2</c:v>
                </c:pt>
                <c:pt idx="66">
                  <c:v>2.25</c:v>
                </c:pt>
                <c:pt idx="67">
                  <c:v>2.5</c:v>
                </c:pt>
                <c:pt idx="68">
                  <c:v>2.75</c:v>
                </c:pt>
                <c:pt idx="69">
                  <c:v>3</c:v>
                </c:pt>
                <c:pt idx="70">
                  <c:v>3.25</c:v>
                </c:pt>
                <c:pt idx="71">
                  <c:v>3.5</c:v>
                </c:pt>
                <c:pt idx="72">
                  <c:v>3.75</c:v>
                </c:pt>
                <c:pt idx="73">
                  <c:v>4</c:v>
                </c:pt>
                <c:pt idx="74">
                  <c:v>4.25</c:v>
                </c:pt>
                <c:pt idx="75">
                  <c:v>4.5</c:v>
                </c:pt>
                <c:pt idx="76">
                  <c:v>4.75</c:v>
                </c:pt>
                <c:pt idx="77">
                  <c:v>5</c:v>
                </c:pt>
                <c:pt idx="78">
                  <c:v>5.5</c:v>
                </c:pt>
                <c:pt idx="79">
                  <c:v>6</c:v>
                </c:pt>
                <c:pt idx="80">
                  <c:v>6.5</c:v>
                </c:pt>
                <c:pt idx="81">
                  <c:v>7</c:v>
                </c:pt>
                <c:pt idx="82">
                  <c:v>7.5</c:v>
                </c:pt>
                <c:pt idx="83">
                  <c:v>8</c:v>
                </c:pt>
                <c:pt idx="84">
                  <c:v>8.5</c:v>
                </c:pt>
                <c:pt idx="85">
                  <c:v>9</c:v>
                </c:pt>
                <c:pt idx="86">
                  <c:v>9.5</c:v>
                </c:pt>
                <c:pt idx="87">
                  <c:v>10</c:v>
                </c:pt>
                <c:pt idx="88">
                  <c:v>15</c:v>
                </c:pt>
                <c:pt idx="89">
                  <c:v>20</c:v>
                </c:pt>
                <c:pt idx="90">
                  <c:v>25</c:v>
                </c:pt>
                <c:pt idx="91">
                  <c:v>37.5</c:v>
                </c:pt>
                <c:pt idx="92">
                  <c:v>50</c:v>
                </c:pt>
                <c:pt idx="93">
                  <c:v>62.5</c:v>
                </c:pt>
                <c:pt idx="94">
                  <c:v>75</c:v>
                </c:pt>
                <c:pt idx="95">
                  <c:v>87.5</c:v>
                </c:pt>
                <c:pt idx="96">
                  <c:v>100</c:v>
                </c:pt>
                <c:pt idx="97">
                  <c:v>225</c:v>
                </c:pt>
                <c:pt idx="98">
                  <c:v>350</c:v>
                </c:pt>
                <c:pt idx="99">
                  <c:v>475</c:v>
                </c:pt>
                <c:pt idx="100">
                  <c:v>600</c:v>
                </c:pt>
                <c:pt idx="101">
                  <c:v>725</c:v>
                </c:pt>
                <c:pt idx="102">
                  <c:v>850</c:v>
                </c:pt>
                <c:pt idx="103">
                  <c:v>975</c:v>
                </c:pt>
                <c:pt idx="104">
                  <c:v>1000</c:v>
                </c:pt>
                <c:pt idx="106">
                  <c:v>0.0103428</c:v>
                </c:pt>
                <c:pt idx="107">
                  <c:v>0.0206856</c:v>
                </c:pt>
                <c:pt idx="108">
                  <c:v>0.0310284</c:v>
                </c:pt>
                <c:pt idx="109">
                  <c:v>0.0413712</c:v>
                </c:pt>
                <c:pt idx="110">
                  <c:v>0.051714</c:v>
                </c:pt>
                <c:pt idx="111">
                  <c:v>0.0620568</c:v>
                </c:pt>
                <c:pt idx="112">
                  <c:v>0.0723996</c:v>
                </c:pt>
                <c:pt idx="113">
                  <c:v>0.0827424</c:v>
                </c:pt>
                <c:pt idx="114">
                  <c:v>0.0930852</c:v>
                </c:pt>
                <c:pt idx="115">
                  <c:v>0.103428</c:v>
                </c:pt>
                <c:pt idx="116">
                  <c:v>0.1137708</c:v>
                </c:pt>
                <c:pt idx="117">
                  <c:v>0.1241136</c:v>
                </c:pt>
                <c:pt idx="118">
                  <c:v>0.1344564</c:v>
                </c:pt>
                <c:pt idx="119">
                  <c:v>0.1447992</c:v>
                </c:pt>
                <c:pt idx="120">
                  <c:v>0.155142</c:v>
                </c:pt>
                <c:pt idx="121">
                  <c:v>0.1654848</c:v>
                </c:pt>
                <c:pt idx="122">
                  <c:v>0.1758276</c:v>
                </c:pt>
                <c:pt idx="123">
                  <c:v>0.1861704</c:v>
                </c:pt>
                <c:pt idx="124">
                  <c:v>0.1965132</c:v>
                </c:pt>
                <c:pt idx="125">
                  <c:v>0.206856</c:v>
                </c:pt>
                <c:pt idx="126">
                  <c:v>0.2171988</c:v>
                </c:pt>
                <c:pt idx="127">
                  <c:v>0.2275416</c:v>
                </c:pt>
                <c:pt idx="128">
                  <c:v>0.2378844</c:v>
                </c:pt>
                <c:pt idx="129">
                  <c:v>0.2482272</c:v>
                </c:pt>
                <c:pt idx="130">
                  <c:v>0.25857</c:v>
                </c:pt>
                <c:pt idx="131">
                  <c:v>0.2689128</c:v>
                </c:pt>
                <c:pt idx="132">
                  <c:v>0.2792556</c:v>
                </c:pt>
                <c:pt idx="133">
                  <c:v>0.2895984</c:v>
                </c:pt>
                <c:pt idx="134">
                  <c:v>0.2999412</c:v>
                </c:pt>
                <c:pt idx="135">
                  <c:v>0.310284</c:v>
                </c:pt>
                <c:pt idx="136">
                  <c:v>0.3206268</c:v>
                </c:pt>
                <c:pt idx="137">
                  <c:v>0.3309696</c:v>
                </c:pt>
                <c:pt idx="138">
                  <c:v>0.3413124</c:v>
                </c:pt>
                <c:pt idx="139">
                  <c:v>0.3516552</c:v>
                </c:pt>
                <c:pt idx="140">
                  <c:v>0.361998</c:v>
                </c:pt>
                <c:pt idx="141">
                  <c:v>0.3723408</c:v>
                </c:pt>
                <c:pt idx="142">
                  <c:v>0.3826836</c:v>
                </c:pt>
                <c:pt idx="143">
                  <c:v>0.3930264</c:v>
                </c:pt>
                <c:pt idx="144">
                  <c:v>0.4033692</c:v>
                </c:pt>
                <c:pt idx="145">
                  <c:v>0.413712</c:v>
                </c:pt>
                <c:pt idx="146">
                  <c:v>0.4240548</c:v>
                </c:pt>
                <c:pt idx="147">
                  <c:v>0.4343976</c:v>
                </c:pt>
                <c:pt idx="148">
                  <c:v>0.4447404</c:v>
                </c:pt>
                <c:pt idx="149">
                  <c:v>0.4550832</c:v>
                </c:pt>
                <c:pt idx="150">
                  <c:v>0.465426</c:v>
                </c:pt>
                <c:pt idx="151">
                  <c:v>0.4757688</c:v>
                </c:pt>
                <c:pt idx="152">
                  <c:v>0.4861116</c:v>
                </c:pt>
                <c:pt idx="153">
                  <c:v>0.4964544</c:v>
                </c:pt>
                <c:pt idx="154">
                  <c:v>0.5067972</c:v>
                </c:pt>
                <c:pt idx="155">
                  <c:v>0.51714</c:v>
                </c:pt>
                <c:pt idx="156">
                  <c:v>0.5274828</c:v>
                </c:pt>
                <c:pt idx="157">
                  <c:v>0.5378256</c:v>
                </c:pt>
                <c:pt idx="158">
                  <c:v>0.5481684</c:v>
                </c:pt>
                <c:pt idx="159">
                  <c:v>0.5585112</c:v>
                </c:pt>
                <c:pt idx="160">
                  <c:v>0.568854</c:v>
                </c:pt>
                <c:pt idx="161">
                  <c:v>0.5791968</c:v>
                </c:pt>
                <c:pt idx="162">
                  <c:v>0.5895396</c:v>
                </c:pt>
                <c:pt idx="163">
                  <c:v>0.5998824</c:v>
                </c:pt>
                <c:pt idx="164">
                  <c:v>0.6102252</c:v>
                </c:pt>
                <c:pt idx="165">
                  <c:v>0.620568</c:v>
                </c:pt>
                <c:pt idx="166">
                  <c:v>0.6309108</c:v>
                </c:pt>
                <c:pt idx="167">
                  <c:v>0.6412536</c:v>
                </c:pt>
                <c:pt idx="168">
                  <c:v>0.6515964</c:v>
                </c:pt>
                <c:pt idx="169">
                  <c:v>0.6619392</c:v>
                </c:pt>
                <c:pt idx="170">
                  <c:v>0.672282</c:v>
                </c:pt>
                <c:pt idx="171">
                  <c:v>0.6826248</c:v>
                </c:pt>
                <c:pt idx="172">
                  <c:v>0.6929676</c:v>
                </c:pt>
                <c:pt idx="173">
                  <c:v>0.7033104</c:v>
                </c:pt>
                <c:pt idx="174">
                  <c:v>0.7136532</c:v>
                </c:pt>
                <c:pt idx="175">
                  <c:v>0.723996</c:v>
                </c:pt>
                <c:pt idx="176">
                  <c:v>0.7343388</c:v>
                </c:pt>
                <c:pt idx="177">
                  <c:v>0.7446816</c:v>
                </c:pt>
                <c:pt idx="178">
                  <c:v>0.7550244</c:v>
                </c:pt>
                <c:pt idx="179">
                  <c:v>0.7653672</c:v>
                </c:pt>
                <c:pt idx="180">
                  <c:v>0.77571</c:v>
                </c:pt>
                <c:pt idx="181">
                  <c:v>0.7860528</c:v>
                </c:pt>
                <c:pt idx="182">
                  <c:v>0.7963956</c:v>
                </c:pt>
                <c:pt idx="183">
                  <c:v>0.8067384</c:v>
                </c:pt>
                <c:pt idx="184">
                  <c:v>0.8170812</c:v>
                </c:pt>
                <c:pt idx="185">
                  <c:v>0.827424</c:v>
                </c:pt>
                <c:pt idx="186">
                  <c:v>0.8377668</c:v>
                </c:pt>
                <c:pt idx="187">
                  <c:v>0.8481096</c:v>
                </c:pt>
                <c:pt idx="188">
                  <c:v>0.8584524</c:v>
                </c:pt>
                <c:pt idx="189">
                  <c:v>0.8687952</c:v>
                </c:pt>
                <c:pt idx="190">
                  <c:v>0.879138</c:v>
                </c:pt>
                <c:pt idx="191">
                  <c:v>0.8894808</c:v>
                </c:pt>
                <c:pt idx="192">
                  <c:v>0.8998236</c:v>
                </c:pt>
                <c:pt idx="193">
                  <c:v>0.9101664</c:v>
                </c:pt>
                <c:pt idx="194">
                  <c:v>0.9205092</c:v>
                </c:pt>
                <c:pt idx="195">
                  <c:v>0.930852</c:v>
                </c:pt>
                <c:pt idx="196">
                  <c:v>0.9411948</c:v>
                </c:pt>
                <c:pt idx="197">
                  <c:v>0.9515376</c:v>
                </c:pt>
                <c:pt idx="198">
                  <c:v>0.9618804</c:v>
                </c:pt>
                <c:pt idx="199">
                  <c:v>0.9722232</c:v>
                </c:pt>
                <c:pt idx="200">
                  <c:v>0.982566</c:v>
                </c:pt>
                <c:pt idx="201">
                  <c:v>0.9929088</c:v>
                </c:pt>
                <c:pt idx="202">
                  <c:v>1.0032516</c:v>
                </c:pt>
                <c:pt idx="203">
                  <c:v>1.0135944</c:v>
                </c:pt>
                <c:pt idx="204">
                  <c:v>1.0239372</c:v>
                </c:pt>
                <c:pt idx="205">
                  <c:v>1.03428</c:v>
                </c:pt>
                <c:pt idx="206">
                  <c:v>1.0446228</c:v>
                </c:pt>
                <c:pt idx="207">
                  <c:v>1.0549656</c:v>
                </c:pt>
                <c:pt idx="208">
                  <c:v>1.0653084</c:v>
                </c:pt>
                <c:pt idx="209">
                  <c:v>1.0756512</c:v>
                </c:pt>
                <c:pt idx="210">
                  <c:v>1.085994</c:v>
                </c:pt>
                <c:pt idx="211">
                  <c:v>1.0963368</c:v>
                </c:pt>
                <c:pt idx="212">
                  <c:v>1.1066796</c:v>
                </c:pt>
                <c:pt idx="213">
                  <c:v>1.1170224</c:v>
                </c:pt>
                <c:pt idx="345">
                  <c:v>0.0001</c:v>
                </c:pt>
                <c:pt idx="346">
                  <c:v>0.0002</c:v>
                </c:pt>
                <c:pt idx="347">
                  <c:v>0.0003</c:v>
                </c:pt>
                <c:pt idx="348">
                  <c:v>0.0004</c:v>
                </c:pt>
                <c:pt idx="349">
                  <c:v>0.0005</c:v>
                </c:pt>
                <c:pt idx="350">
                  <c:v>0.0006</c:v>
                </c:pt>
                <c:pt idx="351">
                  <c:v>0.0007</c:v>
                </c:pt>
                <c:pt idx="352">
                  <c:v>0.0008</c:v>
                </c:pt>
                <c:pt idx="353">
                  <c:v>0.0009</c:v>
                </c:pt>
                <c:pt idx="354">
                  <c:v>0.001</c:v>
                </c:pt>
                <c:pt idx="355">
                  <c:v>0.002</c:v>
                </c:pt>
                <c:pt idx="356">
                  <c:v>0.003</c:v>
                </c:pt>
                <c:pt idx="357">
                  <c:v>0.004</c:v>
                </c:pt>
                <c:pt idx="358">
                  <c:v>0.005</c:v>
                </c:pt>
                <c:pt idx="359">
                  <c:v>0.006</c:v>
                </c:pt>
                <c:pt idx="360">
                  <c:v>0.007</c:v>
                </c:pt>
                <c:pt idx="361">
                  <c:v>0.008</c:v>
                </c:pt>
                <c:pt idx="362">
                  <c:v>0.009</c:v>
                </c:pt>
                <c:pt idx="363">
                  <c:v>0.01</c:v>
                </c:pt>
                <c:pt idx="364">
                  <c:v>0.02</c:v>
                </c:pt>
                <c:pt idx="365">
                  <c:v>0.03</c:v>
                </c:pt>
                <c:pt idx="366">
                  <c:v>0.04</c:v>
                </c:pt>
                <c:pt idx="367">
                  <c:v>0.05</c:v>
                </c:pt>
                <c:pt idx="368">
                  <c:v>0.06</c:v>
                </c:pt>
                <c:pt idx="369">
                  <c:v>0.07</c:v>
                </c:pt>
                <c:pt idx="370">
                  <c:v>0.08</c:v>
                </c:pt>
                <c:pt idx="371">
                  <c:v>0.09</c:v>
                </c:pt>
                <c:pt idx="372">
                  <c:v>0.1</c:v>
                </c:pt>
              </c:numCache>
            </c:numRef>
          </c:xVal>
          <c:yVal>
            <c:numRef>
              <c:f>'Plot Data'!$L$5:$L$109</c:f>
              <c:numCache>
                <c:formatCode>General</c:formatCode>
                <c:ptCount val="105"/>
                <c:pt idx="32">
                  <c:v>0.999500137472503</c:v>
                </c:pt>
                <c:pt idx="33">
                  <c:v>0.999000549780072</c:v>
                </c:pt>
                <c:pt idx="34">
                  <c:v>0.998501236757861</c:v>
                </c:pt>
                <c:pt idx="35">
                  <c:v>0.998002198241144</c:v>
                </c:pt>
                <c:pt idx="36">
                  <c:v>0.99750343406529</c:v>
                </c:pt>
                <c:pt idx="37">
                  <c:v>0.997004944065787</c:v>
                </c:pt>
                <c:pt idx="38">
                  <c:v>0.996506728078218</c:v>
                </c:pt>
                <c:pt idx="39">
                  <c:v>0.996008785938284</c:v>
                </c:pt>
                <c:pt idx="40">
                  <c:v>0.995511117481782</c:v>
                </c:pt>
                <c:pt idx="41">
                  <c:v>0.995013722544626</c:v>
                </c:pt>
                <c:pt idx="42">
                  <c:v>0.990054780713004</c:v>
                </c:pt>
                <c:pt idx="43">
                  <c:v>0.985123011104541</c:v>
                </c:pt>
                <c:pt idx="44">
                  <c:v>0.980218251376255</c:v>
                </c:pt>
                <c:pt idx="45">
                  <c:v>0.975340340235395</c:v>
                </c:pt>
                <c:pt idx="46">
                  <c:v>0.970489117432139</c:v>
                </c:pt>
                <c:pt idx="47">
                  <c:v>0.965664423752327</c:v>
                </c:pt>
                <c:pt idx="48">
                  <c:v>0.960866101010267</c:v>
                </c:pt>
                <c:pt idx="49">
                  <c:v>0.956093992041572</c:v>
                </c:pt>
                <c:pt idx="50">
                  <c:v>0.95134794069607</c:v>
                </c:pt>
                <c:pt idx="51">
                  <c:v>0.905286954692983</c:v>
                </c:pt>
                <c:pt idx="52">
                  <c:v>0.861667231722184</c:v>
                </c:pt>
                <c:pt idx="53">
                  <c:v>0.820348299875155</c:v>
                </c:pt>
                <c:pt idx="54">
                  <c:v>0.781198401725727</c:v>
                </c:pt>
                <c:pt idx="55">
                  <c:v>0.744093914896725</c:v>
                </c:pt>
                <c:pt idx="56">
                  <c:v>0.708918813709772</c:v>
                </c:pt>
                <c:pt idx="57">
                  <c:v>0.675564168825799</c:v>
                </c:pt>
                <c:pt idx="58">
                  <c:v>0.643927682030043</c:v>
                </c:pt>
                <c:pt idx="59">
                  <c:v>0.613913253540759</c:v>
                </c:pt>
                <c:pt idx="60">
                  <c:v>0.485193928301464</c:v>
                </c:pt>
                <c:pt idx="61">
                  <c:v>0.385543289429531</c:v>
                </c:pt>
                <c:pt idx="62">
                  <c:v>0.307946147657439</c:v>
                </c:pt>
                <c:pt idx="63">
                  <c:v>0.247184706121866</c:v>
                </c:pt>
                <c:pt idx="64">
                  <c:v>0.199352338228447</c:v>
                </c:pt>
                <c:pt idx="65">
                  <c:v>0.161505582889846</c:v>
                </c:pt>
                <c:pt idx="66">
                  <c:v>0.131413236978253</c:v>
                </c:pt>
                <c:pt idx="67">
                  <c:v>0.1073741824</c:v>
                </c:pt>
                <c:pt idx="68">
                  <c:v>0.0880842279823249</c:v>
                </c:pt>
                <c:pt idx="69">
                  <c:v>0.0725381502864057</c:v>
                </c:pt>
                <c:pt idx="70">
                  <c:v>0.0599571826276912</c:v>
                </c:pt>
                <c:pt idx="71">
                  <c:v>0.0497350220760971</c:v>
                </c:pt>
                <c:pt idx="72">
                  <c:v>0.0413973954823025</c:v>
                </c:pt>
                <c:pt idx="73">
                  <c:v>0.0345716130336078</c:v>
                </c:pt>
                <c:pt idx="74">
                  <c:v>0.0289635210045531</c:v>
                </c:pt>
                <c:pt idx="75">
                  <c:v>0.0243399665835865</c:v>
                </c:pt>
                <c:pt idx="76">
                  <c:v>0.0205153909205403</c:v>
                </c:pt>
                <c:pt idx="77">
                  <c:v>0.0173415299158326</c:v>
                </c:pt>
                <c:pt idx="78">
                  <c:v>0.0124934682741615</c:v>
                </c:pt>
                <c:pt idx="79">
                  <c:v>0.00909494701772928</c:v>
                </c:pt>
                <c:pt idx="80">
                  <c:v>0.00668591048749074</c:v>
                </c:pt>
                <c:pt idx="81">
                  <c:v>0.00496033246815519</c:v>
                </c:pt>
                <c:pt idx="82">
                  <c:v>0.00371209868373282</c:v>
                </c:pt>
                <c:pt idx="83">
                  <c:v>0.00280075389725824</c:v>
                </c:pt>
                <c:pt idx="84">
                  <c:v>0.00212952486780452</c:v>
                </c:pt>
                <c:pt idx="85">
                  <c:v>0.00163103766612802</c:v>
                </c:pt>
                <c:pt idx="86">
                  <c:v>0.00125792250323087</c:v>
                </c:pt>
                <c:pt idx="87">
                  <c:v>0.0009765625</c:v>
                </c:pt>
                <c:pt idx="88">
                  <c:v>0.0001048576</c:v>
                </c:pt>
                <c:pt idx="89">
                  <c:v>1.69350878084303E-005</c:v>
                </c:pt>
                <c:pt idx="90">
                  <c:v>3.62509637083283E-006</c:v>
                </c:pt>
                <c:pt idx="91">
                  <c:v>1.71026695179786E-007</c:v>
                </c:pt>
                <c:pt idx="92">
                  <c:v>1.65381716879202E-008</c:v>
                </c:pt>
                <c:pt idx="93">
                  <c:v>2.49241257815925E-009</c:v>
                </c:pt>
                <c:pt idx="94">
                  <c:v>5.07938044739092E-010</c:v>
                </c:pt>
                <c:pt idx="95">
                  <c:v>1.28811264330841E-010</c:v>
                </c:pt>
                <c:pt idx="96">
                  <c:v>3.85543289429532E-011</c:v>
                </c:pt>
                <c:pt idx="97">
                  <c:v>1.94680017801218E-014</c:v>
                </c:pt>
                <c:pt idx="98">
                  <c:v>2.73511122779125E-016</c:v>
                </c:pt>
                <c:pt idx="99">
                  <c:v>1.38861743554792E-017</c:v>
                </c:pt>
                <c:pt idx="100">
                  <c:v>1.4018503354423E-018</c:v>
                </c:pt>
                <c:pt idx="101">
                  <c:v>2.1733346752117E-019</c:v>
                </c:pt>
                <c:pt idx="102">
                  <c:v>4.51872058493518E-020</c:v>
                </c:pt>
                <c:pt idx="103">
                  <c:v>1.16315527617269E-020</c:v>
                </c:pt>
                <c:pt idx="104">
                  <c:v>9.05286954692983E-021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A$5:$A$500</c:f>
              <c:numCache>
                <c:formatCode>General</c:formatCode>
                <c:ptCount val="496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2</c:v>
                </c:pt>
                <c:pt idx="29">
                  <c:v>0.3</c:v>
                </c:pt>
                <c:pt idx="30">
                  <c:v>0.4</c:v>
                </c:pt>
                <c:pt idx="32">
                  <c:v>0.0005</c:v>
                </c:pt>
                <c:pt idx="33">
                  <c:v>0.001</c:v>
                </c:pt>
                <c:pt idx="34">
                  <c:v>0.0015</c:v>
                </c:pt>
                <c:pt idx="35">
                  <c:v>0.002</c:v>
                </c:pt>
                <c:pt idx="36">
                  <c:v>0.0025</c:v>
                </c:pt>
                <c:pt idx="37">
                  <c:v>0.003</c:v>
                </c:pt>
                <c:pt idx="38">
                  <c:v>0.0035</c:v>
                </c:pt>
                <c:pt idx="39">
                  <c:v>0.004</c:v>
                </c:pt>
                <c:pt idx="40">
                  <c:v>0.0045</c:v>
                </c:pt>
                <c:pt idx="41">
                  <c:v>0.005</c:v>
                </c:pt>
                <c:pt idx="42">
                  <c:v>0.01</c:v>
                </c:pt>
                <c:pt idx="43">
                  <c:v>0.015</c:v>
                </c:pt>
                <c:pt idx="44">
                  <c:v>0.02</c:v>
                </c:pt>
                <c:pt idx="45">
                  <c:v>0.025</c:v>
                </c:pt>
                <c:pt idx="46">
                  <c:v>0.03</c:v>
                </c:pt>
                <c:pt idx="47">
                  <c:v>0.035</c:v>
                </c:pt>
                <c:pt idx="48">
                  <c:v>0.04</c:v>
                </c:pt>
                <c:pt idx="49">
                  <c:v>0.045</c:v>
                </c:pt>
                <c:pt idx="50">
                  <c:v>0.05</c:v>
                </c:pt>
                <c:pt idx="51">
                  <c:v>0.1</c:v>
                </c:pt>
                <c:pt idx="52">
                  <c:v>0.15</c:v>
                </c:pt>
                <c:pt idx="53">
                  <c:v>0.2</c:v>
                </c:pt>
                <c:pt idx="54">
                  <c:v>0.25</c:v>
                </c:pt>
                <c:pt idx="55">
                  <c:v>0.3</c:v>
                </c:pt>
                <c:pt idx="56">
                  <c:v>0.35</c:v>
                </c:pt>
                <c:pt idx="57">
                  <c:v>0.4</c:v>
                </c:pt>
                <c:pt idx="58">
                  <c:v>0.45</c:v>
                </c:pt>
                <c:pt idx="59">
                  <c:v>0.5</c:v>
                </c:pt>
                <c:pt idx="60">
                  <c:v>0.75</c:v>
                </c:pt>
                <c:pt idx="61">
                  <c:v>1</c:v>
                </c:pt>
                <c:pt idx="62">
                  <c:v>1.25</c:v>
                </c:pt>
                <c:pt idx="63">
                  <c:v>1.5</c:v>
                </c:pt>
                <c:pt idx="64">
                  <c:v>1.75</c:v>
                </c:pt>
                <c:pt idx="65">
                  <c:v>2</c:v>
                </c:pt>
                <c:pt idx="66">
                  <c:v>2.25</c:v>
                </c:pt>
                <c:pt idx="67">
                  <c:v>2.5</c:v>
                </c:pt>
                <c:pt idx="68">
                  <c:v>2.75</c:v>
                </c:pt>
                <c:pt idx="69">
                  <c:v>3</c:v>
                </c:pt>
                <c:pt idx="70">
                  <c:v>3.25</c:v>
                </c:pt>
                <c:pt idx="71">
                  <c:v>3.5</c:v>
                </c:pt>
                <c:pt idx="72">
                  <c:v>3.75</c:v>
                </c:pt>
                <c:pt idx="73">
                  <c:v>4</c:v>
                </c:pt>
                <c:pt idx="74">
                  <c:v>4.25</c:v>
                </c:pt>
                <c:pt idx="75">
                  <c:v>4.5</c:v>
                </c:pt>
                <c:pt idx="76">
                  <c:v>4.75</c:v>
                </c:pt>
                <c:pt idx="77">
                  <c:v>5</c:v>
                </c:pt>
                <c:pt idx="78">
                  <c:v>5.5</c:v>
                </c:pt>
                <c:pt idx="79">
                  <c:v>6</c:v>
                </c:pt>
                <c:pt idx="80">
                  <c:v>6.5</c:v>
                </c:pt>
                <c:pt idx="81">
                  <c:v>7</c:v>
                </c:pt>
                <c:pt idx="82">
                  <c:v>7.5</c:v>
                </c:pt>
                <c:pt idx="83">
                  <c:v>8</c:v>
                </c:pt>
                <c:pt idx="84">
                  <c:v>8.5</c:v>
                </c:pt>
                <c:pt idx="85">
                  <c:v>9</c:v>
                </c:pt>
                <c:pt idx="86">
                  <c:v>9.5</c:v>
                </c:pt>
                <c:pt idx="87">
                  <c:v>10</c:v>
                </c:pt>
                <c:pt idx="88">
                  <c:v>15</c:v>
                </c:pt>
                <c:pt idx="89">
                  <c:v>20</c:v>
                </c:pt>
                <c:pt idx="90">
                  <c:v>25</c:v>
                </c:pt>
                <c:pt idx="91">
                  <c:v>37.5</c:v>
                </c:pt>
                <c:pt idx="92">
                  <c:v>50</c:v>
                </c:pt>
                <c:pt idx="93">
                  <c:v>62.5</c:v>
                </c:pt>
                <c:pt idx="94">
                  <c:v>75</c:v>
                </c:pt>
                <c:pt idx="95">
                  <c:v>87.5</c:v>
                </c:pt>
                <c:pt idx="96">
                  <c:v>100</c:v>
                </c:pt>
                <c:pt idx="97">
                  <c:v>225</c:v>
                </c:pt>
                <c:pt idx="98">
                  <c:v>350</c:v>
                </c:pt>
                <c:pt idx="99">
                  <c:v>475</c:v>
                </c:pt>
                <c:pt idx="100">
                  <c:v>600</c:v>
                </c:pt>
                <c:pt idx="101">
                  <c:v>725</c:v>
                </c:pt>
                <c:pt idx="102">
                  <c:v>850</c:v>
                </c:pt>
                <c:pt idx="103">
                  <c:v>975</c:v>
                </c:pt>
                <c:pt idx="104">
                  <c:v>1000</c:v>
                </c:pt>
                <c:pt idx="106">
                  <c:v>0.0103428</c:v>
                </c:pt>
                <c:pt idx="107">
                  <c:v>0.0206856</c:v>
                </c:pt>
                <c:pt idx="108">
                  <c:v>0.0310284</c:v>
                </c:pt>
                <c:pt idx="109">
                  <c:v>0.0413712</c:v>
                </c:pt>
                <c:pt idx="110">
                  <c:v>0.051714</c:v>
                </c:pt>
                <c:pt idx="111">
                  <c:v>0.0620568</c:v>
                </c:pt>
                <c:pt idx="112">
                  <c:v>0.0723996</c:v>
                </c:pt>
                <c:pt idx="113">
                  <c:v>0.0827424</c:v>
                </c:pt>
                <c:pt idx="114">
                  <c:v>0.0930852</c:v>
                </c:pt>
                <c:pt idx="115">
                  <c:v>0.103428</c:v>
                </c:pt>
                <c:pt idx="116">
                  <c:v>0.1137708</c:v>
                </c:pt>
                <c:pt idx="117">
                  <c:v>0.1241136</c:v>
                </c:pt>
                <c:pt idx="118">
                  <c:v>0.1344564</c:v>
                </c:pt>
                <c:pt idx="119">
                  <c:v>0.1447992</c:v>
                </c:pt>
                <c:pt idx="120">
                  <c:v>0.155142</c:v>
                </c:pt>
                <c:pt idx="121">
                  <c:v>0.1654848</c:v>
                </c:pt>
                <c:pt idx="122">
                  <c:v>0.1758276</c:v>
                </c:pt>
                <c:pt idx="123">
                  <c:v>0.1861704</c:v>
                </c:pt>
                <c:pt idx="124">
                  <c:v>0.1965132</c:v>
                </c:pt>
                <c:pt idx="125">
                  <c:v>0.206856</c:v>
                </c:pt>
                <c:pt idx="126">
                  <c:v>0.2171988</c:v>
                </c:pt>
                <c:pt idx="127">
                  <c:v>0.2275416</c:v>
                </c:pt>
                <c:pt idx="128">
                  <c:v>0.2378844</c:v>
                </c:pt>
                <c:pt idx="129">
                  <c:v>0.2482272</c:v>
                </c:pt>
                <c:pt idx="130">
                  <c:v>0.25857</c:v>
                </c:pt>
                <c:pt idx="131">
                  <c:v>0.2689128</c:v>
                </c:pt>
                <c:pt idx="132">
                  <c:v>0.2792556</c:v>
                </c:pt>
                <c:pt idx="133">
                  <c:v>0.2895984</c:v>
                </c:pt>
                <c:pt idx="134">
                  <c:v>0.2999412</c:v>
                </c:pt>
                <c:pt idx="135">
                  <c:v>0.310284</c:v>
                </c:pt>
                <c:pt idx="136">
                  <c:v>0.3206268</c:v>
                </c:pt>
                <c:pt idx="137">
                  <c:v>0.3309696</c:v>
                </c:pt>
                <c:pt idx="138">
                  <c:v>0.3413124</c:v>
                </c:pt>
                <c:pt idx="139">
                  <c:v>0.3516552</c:v>
                </c:pt>
                <c:pt idx="140">
                  <c:v>0.361998</c:v>
                </c:pt>
                <c:pt idx="141">
                  <c:v>0.3723408</c:v>
                </c:pt>
                <c:pt idx="142">
                  <c:v>0.3826836</c:v>
                </c:pt>
                <c:pt idx="143">
                  <c:v>0.3930264</c:v>
                </c:pt>
                <c:pt idx="144">
                  <c:v>0.4033692</c:v>
                </c:pt>
                <c:pt idx="145">
                  <c:v>0.413712</c:v>
                </c:pt>
                <c:pt idx="146">
                  <c:v>0.4240548</c:v>
                </c:pt>
                <c:pt idx="147">
                  <c:v>0.4343976</c:v>
                </c:pt>
                <c:pt idx="148">
                  <c:v>0.4447404</c:v>
                </c:pt>
                <c:pt idx="149">
                  <c:v>0.4550832</c:v>
                </c:pt>
                <c:pt idx="150">
                  <c:v>0.465426</c:v>
                </c:pt>
                <c:pt idx="151">
                  <c:v>0.4757688</c:v>
                </c:pt>
                <c:pt idx="152">
                  <c:v>0.4861116</c:v>
                </c:pt>
                <c:pt idx="153">
                  <c:v>0.4964544</c:v>
                </c:pt>
                <c:pt idx="154">
                  <c:v>0.5067972</c:v>
                </c:pt>
                <c:pt idx="155">
                  <c:v>0.51714</c:v>
                </c:pt>
                <c:pt idx="156">
                  <c:v>0.5274828</c:v>
                </c:pt>
                <c:pt idx="157">
                  <c:v>0.5378256</c:v>
                </c:pt>
                <c:pt idx="158">
                  <c:v>0.5481684</c:v>
                </c:pt>
                <c:pt idx="159">
                  <c:v>0.5585112</c:v>
                </c:pt>
                <c:pt idx="160">
                  <c:v>0.568854</c:v>
                </c:pt>
                <c:pt idx="161">
                  <c:v>0.5791968</c:v>
                </c:pt>
                <c:pt idx="162">
                  <c:v>0.5895396</c:v>
                </c:pt>
                <c:pt idx="163">
                  <c:v>0.5998824</c:v>
                </c:pt>
                <c:pt idx="164">
                  <c:v>0.6102252</c:v>
                </c:pt>
                <c:pt idx="165">
                  <c:v>0.620568</c:v>
                </c:pt>
                <c:pt idx="166">
                  <c:v>0.6309108</c:v>
                </c:pt>
                <c:pt idx="167">
                  <c:v>0.6412536</c:v>
                </c:pt>
                <c:pt idx="168">
                  <c:v>0.6515964</c:v>
                </c:pt>
                <c:pt idx="169">
                  <c:v>0.6619392</c:v>
                </c:pt>
                <c:pt idx="170">
                  <c:v>0.672282</c:v>
                </c:pt>
                <c:pt idx="171">
                  <c:v>0.6826248</c:v>
                </c:pt>
                <c:pt idx="172">
                  <c:v>0.6929676</c:v>
                </c:pt>
                <c:pt idx="173">
                  <c:v>0.7033104</c:v>
                </c:pt>
                <c:pt idx="174">
                  <c:v>0.7136532</c:v>
                </c:pt>
                <c:pt idx="175">
                  <c:v>0.723996</c:v>
                </c:pt>
                <c:pt idx="176">
                  <c:v>0.7343388</c:v>
                </c:pt>
                <c:pt idx="177">
                  <c:v>0.7446816</c:v>
                </c:pt>
                <c:pt idx="178">
                  <c:v>0.7550244</c:v>
                </c:pt>
                <c:pt idx="179">
                  <c:v>0.7653672</c:v>
                </c:pt>
                <c:pt idx="180">
                  <c:v>0.77571</c:v>
                </c:pt>
                <c:pt idx="181">
                  <c:v>0.7860528</c:v>
                </c:pt>
                <c:pt idx="182">
                  <c:v>0.7963956</c:v>
                </c:pt>
                <c:pt idx="183">
                  <c:v>0.8067384</c:v>
                </c:pt>
                <c:pt idx="184">
                  <c:v>0.8170812</c:v>
                </c:pt>
                <c:pt idx="185">
                  <c:v>0.827424</c:v>
                </c:pt>
                <c:pt idx="186">
                  <c:v>0.8377668</c:v>
                </c:pt>
                <c:pt idx="187">
                  <c:v>0.8481096</c:v>
                </c:pt>
                <c:pt idx="188">
                  <c:v>0.8584524</c:v>
                </c:pt>
                <c:pt idx="189">
                  <c:v>0.8687952</c:v>
                </c:pt>
                <c:pt idx="190">
                  <c:v>0.879138</c:v>
                </c:pt>
                <c:pt idx="191">
                  <c:v>0.8894808</c:v>
                </c:pt>
                <c:pt idx="192">
                  <c:v>0.8998236</c:v>
                </c:pt>
                <c:pt idx="193">
                  <c:v>0.9101664</c:v>
                </c:pt>
                <c:pt idx="194">
                  <c:v>0.9205092</c:v>
                </c:pt>
                <c:pt idx="195">
                  <c:v>0.930852</c:v>
                </c:pt>
                <c:pt idx="196">
                  <c:v>0.9411948</c:v>
                </c:pt>
                <c:pt idx="197">
                  <c:v>0.9515376</c:v>
                </c:pt>
                <c:pt idx="198">
                  <c:v>0.9618804</c:v>
                </c:pt>
                <c:pt idx="199">
                  <c:v>0.9722232</c:v>
                </c:pt>
                <c:pt idx="200">
                  <c:v>0.982566</c:v>
                </c:pt>
                <c:pt idx="201">
                  <c:v>0.9929088</c:v>
                </c:pt>
                <c:pt idx="202">
                  <c:v>1.0032516</c:v>
                </c:pt>
                <c:pt idx="203">
                  <c:v>1.0135944</c:v>
                </c:pt>
                <c:pt idx="204">
                  <c:v>1.0239372</c:v>
                </c:pt>
                <c:pt idx="205">
                  <c:v>1.03428</c:v>
                </c:pt>
                <c:pt idx="206">
                  <c:v>1.0446228</c:v>
                </c:pt>
                <c:pt idx="207">
                  <c:v>1.0549656</c:v>
                </c:pt>
                <c:pt idx="208">
                  <c:v>1.0653084</c:v>
                </c:pt>
                <c:pt idx="209">
                  <c:v>1.0756512</c:v>
                </c:pt>
                <c:pt idx="210">
                  <c:v>1.085994</c:v>
                </c:pt>
                <c:pt idx="211">
                  <c:v>1.0963368</c:v>
                </c:pt>
                <c:pt idx="212">
                  <c:v>1.1066796</c:v>
                </c:pt>
                <c:pt idx="213">
                  <c:v>1.1170224</c:v>
                </c:pt>
                <c:pt idx="345">
                  <c:v>0.0001</c:v>
                </c:pt>
                <c:pt idx="346">
                  <c:v>0.0002</c:v>
                </c:pt>
                <c:pt idx="347">
                  <c:v>0.0003</c:v>
                </c:pt>
                <c:pt idx="348">
                  <c:v>0.0004</c:v>
                </c:pt>
                <c:pt idx="349">
                  <c:v>0.0005</c:v>
                </c:pt>
                <c:pt idx="350">
                  <c:v>0.0006</c:v>
                </c:pt>
                <c:pt idx="351">
                  <c:v>0.0007</c:v>
                </c:pt>
                <c:pt idx="352">
                  <c:v>0.0008</c:v>
                </c:pt>
                <c:pt idx="353">
                  <c:v>0.0009</c:v>
                </c:pt>
                <c:pt idx="354">
                  <c:v>0.001</c:v>
                </c:pt>
                <c:pt idx="355">
                  <c:v>0.002</c:v>
                </c:pt>
                <c:pt idx="356">
                  <c:v>0.003</c:v>
                </c:pt>
                <c:pt idx="357">
                  <c:v>0.004</c:v>
                </c:pt>
                <c:pt idx="358">
                  <c:v>0.005</c:v>
                </c:pt>
                <c:pt idx="359">
                  <c:v>0.006</c:v>
                </c:pt>
                <c:pt idx="360">
                  <c:v>0.007</c:v>
                </c:pt>
                <c:pt idx="361">
                  <c:v>0.008</c:v>
                </c:pt>
                <c:pt idx="362">
                  <c:v>0.009</c:v>
                </c:pt>
                <c:pt idx="363">
                  <c:v>0.01</c:v>
                </c:pt>
                <c:pt idx="364">
                  <c:v>0.02</c:v>
                </c:pt>
                <c:pt idx="365">
                  <c:v>0.03</c:v>
                </c:pt>
                <c:pt idx="366">
                  <c:v>0.04</c:v>
                </c:pt>
                <c:pt idx="367">
                  <c:v>0.05</c:v>
                </c:pt>
                <c:pt idx="368">
                  <c:v>0.06</c:v>
                </c:pt>
                <c:pt idx="369">
                  <c:v>0.07</c:v>
                </c:pt>
                <c:pt idx="370">
                  <c:v>0.08</c:v>
                </c:pt>
                <c:pt idx="371">
                  <c:v>0.09</c:v>
                </c:pt>
                <c:pt idx="372">
                  <c:v>0.1</c:v>
                </c:pt>
              </c:numCache>
            </c:numRef>
          </c:xVal>
          <c:yVal>
            <c:numRef>
              <c:f>'Plot Data'!$M$5:$M$109</c:f>
              <c:numCache>
                <c:formatCode>General</c:formatCode>
                <c:ptCount val="105"/>
                <c:pt idx="32">
                  <c:v>0.999500149965007</c:v>
                </c:pt>
                <c:pt idx="33">
                  <c:v>0.999000599720112</c:v>
                </c:pt>
                <c:pt idx="34">
                  <c:v>0.998501349055567</c:v>
                </c:pt>
                <c:pt idx="35">
                  <c:v>0.998002397761791</c:v>
                </c:pt>
                <c:pt idx="36">
                  <c:v>0.997503745629372</c:v>
                </c:pt>
                <c:pt idx="37">
                  <c:v>0.997005392449063</c:v>
                </c:pt>
                <c:pt idx="38">
                  <c:v>0.996507338011786</c:v>
                </c:pt>
                <c:pt idx="39">
                  <c:v>0.996009582108631</c:v>
                </c:pt>
                <c:pt idx="40">
                  <c:v>0.995512124530853</c:v>
                </c:pt>
                <c:pt idx="41">
                  <c:v>0.995014965069875</c:v>
                </c:pt>
                <c:pt idx="42">
                  <c:v>0.990059721115981</c:v>
                </c:pt>
                <c:pt idx="43">
                  <c:v>0.985134060639535</c:v>
                </c:pt>
                <c:pt idx="44">
                  <c:v>0.980237777791831</c:v>
                </c:pt>
                <c:pt idx="45">
                  <c:v>0.975370668359506</c:v>
                </c:pt>
                <c:pt idx="46">
                  <c:v>0.97053252974993</c:v>
                </c:pt>
                <c:pt idx="47">
                  <c:v>0.965723160976756</c:v>
                </c:pt>
                <c:pt idx="48">
                  <c:v>0.960942362645598</c:v>
                </c:pt>
                <c:pt idx="49">
                  <c:v>0.956189936939872</c:v>
                </c:pt>
                <c:pt idx="50">
                  <c:v>0.951465687606749</c:v>
                </c:pt>
                <c:pt idx="51">
                  <c:v>0.905730809829916</c:v>
                </c:pt>
                <c:pt idx="52">
                  <c:v>0.862608784384164</c:v>
                </c:pt>
                <c:pt idx="53">
                  <c:v>0.821927106759352</c:v>
                </c:pt>
                <c:pt idx="54">
                  <c:v>0.783526166468459</c:v>
                </c:pt>
                <c:pt idx="55">
                  <c:v>0.747258172866057</c:v>
                </c:pt>
                <c:pt idx="56">
                  <c:v>0.712986179483668</c:v>
                </c:pt>
                <c:pt idx="57">
                  <c:v>0.680583197033753</c:v>
                </c:pt>
                <c:pt idx="58">
                  <c:v>0.649931386298345</c:v>
                </c:pt>
                <c:pt idx="59">
                  <c:v>0.620921323059155</c:v>
                </c:pt>
                <c:pt idx="60">
                  <c:v>0.49717673529829</c:v>
                </c:pt>
                <c:pt idx="61">
                  <c:v>0.401877572016461</c:v>
                </c:pt>
                <c:pt idx="62">
                  <c:v>0.32768</c:v>
                </c:pt>
                <c:pt idx="63">
                  <c:v>0.269329074342904</c:v>
                </c:pt>
                <c:pt idx="64">
                  <c:v>0.22301350200402</c:v>
                </c:pt>
                <c:pt idx="65">
                  <c:v>0.185934432081871</c:v>
                </c:pt>
                <c:pt idx="66">
                  <c:v>0.156012712890926</c:v>
                </c:pt>
                <c:pt idx="67">
                  <c:v>0.131687242798354</c:v>
                </c:pt>
                <c:pt idx="68">
                  <c:v>0.111774184292087</c:v>
                </c:pt>
                <c:pt idx="69">
                  <c:v>0.095367431640625</c:v>
                </c:pt>
                <c:pt idx="70">
                  <c:v>0.0817674170283661</c:v>
                </c:pt>
                <c:pt idx="71">
                  <c:v>0.0704296277723742</c:v>
                </c:pt>
                <c:pt idx="72">
                  <c:v>0.0609269947045874</c:v>
                </c:pt>
                <c:pt idx="73">
                  <c:v>0.0529221494013446</c:v>
                </c:pt>
                <c:pt idx="74">
                  <c:v>0.0461467752698335</c:v>
                </c:pt>
                <c:pt idx="75">
                  <c:v>0.0403861073406193</c:v>
                </c:pt>
                <c:pt idx="76">
                  <c:v>0.0354672032056499</c:v>
                </c:pt>
                <c:pt idx="77">
                  <c:v>0.03125</c:v>
                </c:pt>
                <c:pt idx="78">
                  <c:v>0.0244851927021393</c:v>
                </c:pt>
                <c:pt idx="79">
                  <c:v>0.0194037913455986</c:v>
                </c:pt>
                <c:pt idx="80">
                  <c:v>0.0155367729780716</c:v>
                </c:pt>
                <c:pt idx="81">
                  <c:v>0.0125586741255144</c:v>
                </c:pt>
                <c:pt idx="82">
                  <c:v>0.01024</c:v>
                </c:pt>
                <c:pt idx="83">
                  <c:v>0.00841653357321576</c:v>
                </c:pt>
                <c:pt idx="84">
                  <c:v>0.00696917193762563</c:v>
                </c:pt>
                <c:pt idx="85">
                  <c:v>0.00581045100255846</c:v>
                </c:pt>
                <c:pt idx="86">
                  <c:v>0.00487539727784143</c:v>
                </c:pt>
                <c:pt idx="87">
                  <c:v>0.00411522633744856</c:v>
                </c:pt>
                <c:pt idx="88">
                  <c:v>0.0009765625</c:v>
                </c:pt>
                <c:pt idx="89">
                  <c:v>0.00032</c:v>
                </c:pt>
                <c:pt idx="90">
                  <c:v>0.000128600823045268</c:v>
                </c:pt>
                <c:pt idx="91">
                  <c:v>2.25374808871598E-005</c:v>
                </c:pt>
                <c:pt idx="92">
                  <c:v>6.20921323059155E-006</c:v>
                </c:pt>
                <c:pt idx="93">
                  <c:v>2.2301350200402E-006</c:v>
                </c:pt>
                <c:pt idx="94">
                  <c:v>9.5367431640625E-007</c:v>
                </c:pt>
                <c:pt idx="95">
                  <c:v>4.61467752698335E-007</c:v>
                </c:pt>
                <c:pt idx="96">
                  <c:v>2.44851927021393E-007</c:v>
                </c:pt>
                <c:pt idx="97">
                  <c:v>4.85524155564736E-009</c:v>
                </c:pt>
                <c:pt idx="98">
                  <c:v>5.542532602331E-010</c:v>
                </c:pt>
                <c:pt idx="99">
                  <c:v>1.22643302006977E-010</c:v>
                </c:pt>
                <c:pt idx="100">
                  <c:v>3.85543289429532E-011</c:v>
                </c:pt>
                <c:pt idx="101">
                  <c:v>1.50742502601067E-011</c:v>
                </c:pt>
                <c:pt idx="102">
                  <c:v>6.83942274054078E-012</c:v>
                </c:pt>
                <c:pt idx="103">
                  <c:v>3.45716130336078E-012</c:v>
                </c:pt>
                <c:pt idx="104">
                  <c:v>3.04803333862346E-012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A$5:$A$500</c:f>
              <c:numCache>
                <c:formatCode>General</c:formatCode>
                <c:ptCount val="496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2</c:v>
                </c:pt>
                <c:pt idx="29">
                  <c:v>0.3</c:v>
                </c:pt>
                <c:pt idx="30">
                  <c:v>0.4</c:v>
                </c:pt>
                <c:pt idx="32">
                  <c:v>0.0005</c:v>
                </c:pt>
                <c:pt idx="33">
                  <c:v>0.001</c:v>
                </c:pt>
                <c:pt idx="34">
                  <c:v>0.0015</c:v>
                </c:pt>
                <c:pt idx="35">
                  <c:v>0.002</c:v>
                </c:pt>
                <c:pt idx="36">
                  <c:v>0.0025</c:v>
                </c:pt>
                <c:pt idx="37">
                  <c:v>0.003</c:v>
                </c:pt>
                <c:pt idx="38">
                  <c:v>0.0035</c:v>
                </c:pt>
                <c:pt idx="39">
                  <c:v>0.004</c:v>
                </c:pt>
                <c:pt idx="40">
                  <c:v>0.0045</c:v>
                </c:pt>
                <c:pt idx="41">
                  <c:v>0.005</c:v>
                </c:pt>
                <c:pt idx="42">
                  <c:v>0.01</c:v>
                </c:pt>
                <c:pt idx="43">
                  <c:v>0.015</c:v>
                </c:pt>
                <c:pt idx="44">
                  <c:v>0.02</c:v>
                </c:pt>
                <c:pt idx="45">
                  <c:v>0.025</c:v>
                </c:pt>
                <c:pt idx="46">
                  <c:v>0.03</c:v>
                </c:pt>
                <c:pt idx="47">
                  <c:v>0.035</c:v>
                </c:pt>
                <c:pt idx="48">
                  <c:v>0.04</c:v>
                </c:pt>
                <c:pt idx="49">
                  <c:v>0.045</c:v>
                </c:pt>
                <c:pt idx="50">
                  <c:v>0.05</c:v>
                </c:pt>
                <c:pt idx="51">
                  <c:v>0.1</c:v>
                </c:pt>
                <c:pt idx="52">
                  <c:v>0.15</c:v>
                </c:pt>
                <c:pt idx="53">
                  <c:v>0.2</c:v>
                </c:pt>
                <c:pt idx="54">
                  <c:v>0.25</c:v>
                </c:pt>
                <c:pt idx="55">
                  <c:v>0.3</c:v>
                </c:pt>
                <c:pt idx="56">
                  <c:v>0.35</c:v>
                </c:pt>
                <c:pt idx="57">
                  <c:v>0.4</c:v>
                </c:pt>
                <c:pt idx="58">
                  <c:v>0.45</c:v>
                </c:pt>
                <c:pt idx="59">
                  <c:v>0.5</c:v>
                </c:pt>
                <c:pt idx="60">
                  <c:v>0.75</c:v>
                </c:pt>
                <c:pt idx="61">
                  <c:v>1</c:v>
                </c:pt>
                <c:pt idx="62">
                  <c:v>1.25</c:v>
                </c:pt>
                <c:pt idx="63">
                  <c:v>1.5</c:v>
                </c:pt>
                <c:pt idx="64">
                  <c:v>1.75</c:v>
                </c:pt>
                <c:pt idx="65">
                  <c:v>2</c:v>
                </c:pt>
                <c:pt idx="66">
                  <c:v>2.25</c:v>
                </c:pt>
                <c:pt idx="67">
                  <c:v>2.5</c:v>
                </c:pt>
                <c:pt idx="68">
                  <c:v>2.75</c:v>
                </c:pt>
                <c:pt idx="69">
                  <c:v>3</c:v>
                </c:pt>
                <c:pt idx="70">
                  <c:v>3.25</c:v>
                </c:pt>
                <c:pt idx="71">
                  <c:v>3.5</c:v>
                </c:pt>
                <c:pt idx="72">
                  <c:v>3.75</c:v>
                </c:pt>
                <c:pt idx="73">
                  <c:v>4</c:v>
                </c:pt>
                <c:pt idx="74">
                  <c:v>4.25</c:v>
                </c:pt>
                <c:pt idx="75">
                  <c:v>4.5</c:v>
                </c:pt>
                <c:pt idx="76">
                  <c:v>4.75</c:v>
                </c:pt>
                <c:pt idx="77">
                  <c:v>5</c:v>
                </c:pt>
                <c:pt idx="78">
                  <c:v>5.5</c:v>
                </c:pt>
                <c:pt idx="79">
                  <c:v>6</c:v>
                </c:pt>
                <c:pt idx="80">
                  <c:v>6.5</c:v>
                </c:pt>
                <c:pt idx="81">
                  <c:v>7</c:v>
                </c:pt>
                <c:pt idx="82">
                  <c:v>7.5</c:v>
                </c:pt>
                <c:pt idx="83">
                  <c:v>8</c:v>
                </c:pt>
                <c:pt idx="84">
                  <c:v>8.5</c:v>
                </c:pt>
                <c:pt idx="85">
                  <c:v>9</c:v>
                </c:pt>
                <c:pt idx="86">
                  <c:v>9.5</c:v>
                </c:pt>
                <c:pt idx="87">
                  <c:v>10</c:v>
                </c:pt>
                <c:pt idx="88">
                  <c:v>15</c:v>
                </c:pt>
                <c:pt idx="89">
                  <c:v>20</c:v>
                </c:pt>
                <c:pt idx="90">
                  <c:v>25</c:v>
                </c:pt>
                <c:pt idx="91">
                  <c:v>37.5</c:v>
                </c:pt>
                <c:pt idx="92">
                  <c:v>50</c:v>
                </c:pt>
                <c:pt idx="93">
                  <c:v>62.5</c:v>
                </c:pt>
                <c:pt idx="94">
                  <c:v>75</c:v>
                </c:pt>
                <c:pt idx="95">
                  <c:v>87.5</c:v>
                </c:pt>
                <c:pt idx="96">
                  <c:v>100</c:v>
                </c:pt>
                <c:pt idx="97">
                  <c:v>225</c:v>
                </c:pt>
                <c:pt idx="98">
                  <c:v>350</c:v>
                </c:pt>
                <c:pt idx="99">
                  <c:v>475</c:v>
                </c:pt>
                <c:pt idx="100">
                  <c:v>600</c:v>
                </c:pt>
                <c:pt idx="101">
                  <c:v>725</c:v>
                </c:pt>
                <c:pt idx="102">
                  <c:v>850</c:v>
                </c:pt>
                <c:pt idx="103">
                  <c:v>975</c:v>
                </c:pt>
                <c:pt idx="104">
                  <c:v>1000</c:v>
                </c:pt>
                <c:pt idx="106">
                  <c:v>0.0103428</c:v>
                </c:pt>
                <c:pt idx="107">
                  <c:v>0.0206856</c:v>
                </c:pt>
                <c:pt idx="108">
                  <c:v>0.0310284</c:v>
                </c:pt>
                <c:pt idx="109">
                  <c:v>0.0413712</c:v>
                </c:pt>
                <c:pt idx="110">
                  <c:v>0.051714</c:v>
                </c:pt>
                <c:pt idx="111">
                  <c:v>0.0620568</c:v>
                </c:pt>
                <c:pt idx="112">
                  <c:v>0.0723996</c:v>
                </c:pt>
                <c:pt idx="113">
                  <c:v>0.0827424</c:v>
                </c:pt>
                <c:pt idx="114">
                  <c:v>0.0930852</c:v>
                </c:pt>
                <c:pt idx="115">
                  <c:v>0.103428</c:v>
                </c:pt>
                <c:pt idx="116">
                  <c:v>0.1137708</c:v>
                </c:pt>
                <c:pt idx="117">
                  <c:v>0.1241136</c:v>
                </c:pt>
                <c:pt idx="118">
                  <c:v>0.1344564</c:v>
                </c:pt>
                <c:pt idx="119">
                  <c:v>0.1447992</c:v>
                </c:pt>
                <c:pt idx="120">
                  <c:v>0.155142</c:v>
                </c:pt>
                <c:pt idx="121">
                  <c:v>0.1654848</c:v>
                </c:pt>
                <c:pt idx="122">
                  <c:v>0.1758276</c:v>
                </c:pt>
                <c:pt idx="123">
                  <c:v>0.1861704</c:v>
                </c:pt>
                <c:pt idx="124">
                  <c:v>0.1965132</c:v>
                </c:pt>
                <c:pt idx="125">
                  <c:v>0.206856</c:v>
                </c:pt>
                <c:pt idx="126">
                  <c:v>0.2171988</c:v>
                </c:pt>
                <c:pt idx="127">
                  <c:v>0.2275416</c:v>
                </c:pt>
                <c:pt idx="128">
                  <c:v>0.2378844</c:v>
                </c:pt>
                <c:pt idx="129">
                  <c:v>0.2482272</c:v>
                </c:pt>
                <c:pt idx="130">
                  <c:v>0.25857</c:v>
                </c:pt>
                <c:pt idx="131">
                  <c:v>0.2689128</c:v>
                </c:pt>
                <c:pt idx="132">
                  <c:v>0.2792556</c:v>
                </c:pt>
                <c:pt idx="133">
                  <c:v>0.2895984</c:v>
                </c:pt>
                <c:pt idx="134">
                  <c:v>0.2999412</c:v>
                </c:pt>
                <c:pt idx="135">
                  <c:v>0.310284</c:v>
                </c:pt>
                <c:pt idx="136">
                  <c:v>0.3206268</c:v>
                </c:pt>
                <c:pt idx="137">
                  <c:v>0.3309696</c:v>
                </c:pt>
                <c:pt idx="138">
                  <c:v>0.3413124</c:v>
                </c:pt>
                <c:pt idx="139">
                  <c:v>0.3516552</c:v>
                </c:pt>
                <c:pt idx="140">
                  <c:v>0.361998</c:v>
                </c:pt>
                <c:pt idx="141">
                  <c:v>0.3723408</c:v>
                </c:pt>
                <c:pt idx="142">
                  <c:v>0.3826836</c:v>
                </c:pt>
                <c:pt idx="143">
                  <c:v>0.3930264</c:v>
                </c:pt>
                <c:pt idx="144">
                  <c:v>0.4033692</c:v>
                </c:pt>
                <c:pt idx="145">
                  <c:v>0.413712</c:v>
                </c:pt>
                <c:pt idx="146">
                  <c:v>0.4240548</c:v>
                </c:pt>
                <c:pt idx="147">
                  <c:v>0.4343976</c:v>
                </c:pt>
                <c:pt idx="148">
                  <c:v>0.4447404</c:v>
                </c:pt>
                <c:pt idx="149">
                  <c:v>0.4550832</c:v>
                </c:pt>
                <c:pt idx="150">
                  <c:v>0.465426</c:v>
                </c:pt>
                <c:pt idx="151">
                  <c:v>0.4757688</c:v>
                </c:pt>
                <c:pt idx="152">
                  <c:v>0.4861116</c:v>
                </c:pt>
                <c:pt idx="153">
                  <c:v>0.4964544</c:v>
                </c:pt>
                <c:pt idx="154">
                  <c:v>0.5067972</c:v>
                </c:pt>
                <c:pt idx="155">
                  <c:v>0.51714</c:v>
                </c:pt>
                <c:pt idx="156">
                  <c:v>0.5274828</c:v>
                </c:pt>
                <c:pt idx="157">
                  <c:v>0.5378256</c:v>
                </c:pt>
                <c:pt idx="158">
                  <c:v>0.5481684</c:v>
                </c:pt>
                <c:pt idx="159">
                  <c:v>0.5585112</c:v>
                </c:pt>
                <c:pt idx="160">
                  <c:v>0.568854</c:v>
                </c:pt>
                <c:pt idx="161">
                  <c:v>0.5791968</c:v>
                </c:pt>
                <c:pt idx="162">
                  <c:v>0.5895396</c:v>
                </c:pt>
                <c:pt idx="163">
                  <c:v>0.5998824</c:v>
                </c:pt>
                <c:pt idx="164">
                  <c:v>0.6102252</c:v>
                </c:pt>
                <c:pt idx="165">
                  <c:v>0.620568</c:v>
                </c:pt>
                <c:pt idx="166">
                  <c:v>0.6309108</c:v>
                </c:pt>
                <c:pt idx="167">
                  <c:v>0.6412536</c:v>
                </c:pt>
                <c:pt idx="168">
                  <c:v>0.6515964</c:v>
                </c:pt>
                <c:pt idx="169">
                  <c:v>0.6619392</c:v>
                </c:pt>
                <c:pt idx="170">
                  <c:v>0.672282</c:v>
                </c:pt>
                <c:pt idx="171">
                  <c:v>0.6826248</c:v>
                </c:pt>
                <c:pt idx="172">
                  <c:v>0.6929676</c:v>
                </c:pt>
                <c:pt idx="173">
                  <c:v>0.7033104</c:v>
                </c:pt>
                <c:pt idx="174">
                  <c:v>0.7136532</c:v>
                </c:pt>
                <c:pt idx="175">
                  <c:v>0.723996</c:v>
                </c:pt>
                <c:pt idx="176">
                  <c:v>0.7343388</c:v>
                </c:pt>
                <c:pt idx="177">
                  <c:v>0.7446816</c:v>
                </c:pt>
                <c:pt idx="178">
                  <c:v>0.7550244</c:v>
                </c:pt>
                <c:pt idx="179">
                  <c:v>0.7653672</c:v>
                </c:pt>
                <c:pt idx="180">
                  <c:v>0.77571</c:v>
                </c:pt>
                <c:pt idx="181">
                  <c:v>0.7860528</c:v>
                </c:pt>
                <c:pt idx="182">
                  <c:v>0.7963956</c:v>
                </c:pt>
                <c:pt idx="183">
                  <c:v>0.8067384</c:v>
                </c:pt>
                <c:pt idx="184">
                  <c:v>0.8170812</c:v>
                </c:pt>
                <c:pt idx="185">
                  <c:v>0.827424</c:v>
                </c:pt>
                <c:pt idx="186">
                  <c:v>0.8377668</c:v>
                </c:pt>
                <c:pt idx="187">
                  <c:v>0.8481096</c:v>
                </c:pt>
                <c:pt idx="188">
                  <c:v>0.8584524</c:v>
                </c:pt>
                <c:pt idx="189">
                  <c:v>0.8687952</c:v>
                </c:pt>
                <c:pt idx="190">
                  <c:v>0.879138</c:v>
                </c:pt>
                <c:pt idx="191">
                  <c:v>0.8894808</c:v>
                </c:pt>
                <c:pt idx="192">
                  <c:v>0.8998236</c:v>
                </c:pt>
                <c:pt idx="193">
                  <c:v>0.9101664</c:v>
                </c:pt>
                <c:pt idx="194">
                  <c:v>0.9205092</c:v>
                </c:pt>
                <c:pt idx="195">
                  <c:v>0.930852</c:v>
                </c:pt>
                <c:pt idx="196">
                  <c:v>0.9411948</c:v>
                </c:pt>
                <c:pt idx="197">
                  <c:v>0.9515376</c:v>
                </c:pt>
                <c:pt idx="198">
                  <c:v>0.9618804</c:v>
                </c:pt>
                <c:pt idx="199">
                  <c:v>0.9722232</c:v>
                </c:pt>
                <c:pt idx="200">
                  <c:v>0.982566</c:v>
                </c:pt>
                <c:pt idx="201">
                  <c:v>0.9929088</c:v>
                </c:pt>
                <c:pt idx="202">
                  <c:v>1.0032516</c:v>
                </c:pt>
                <c:pt idx="203">
                  <c:v>1.0135944</c:v>
                </c:pt>
                <c:pt idx="204">
                  <c:v>1.0239372</c:v>
                </c:pt>
                <c:pt idx="205">
                  <c:v>1.03428</c:v>
                </c:pt>
                <c:pt idx="206">
                  <c:v>1.0446228</c:v>
                </c:pt>
                <c:pt idx="207">
                  <c:v>1.0549656</c:v>
                </c:pt>
                <c:pt idx="208">
                  <c:v>1.0653084</c:v>
                </c:pt>
                <c:pt idx="209">
                  <c:v>1.0756512</c:v>
                </c:pt>
                <c:pt idx="210">
                  <c:v>1.085994</c:v>
                </c:pt>
                <c:pt idx="211">
                  <c:v>1.0963368</c:v>
                </c:pt>
                <c:pt idx="212">
                  <c:v>1.1066796</c:v>
                </c:pt>
                <c:pt idx="213">
                  <c:v>1.1170224</c:v>
                </c:pt>
                <c:pt idx="345">
                  <c:v>0.0001</c:v>
                </c:pt>
                <c:pt idx="346">
                  <c:v>0.0002</c:v>
                </c:pt>
                <c:pt idx="347">
                  <c:v>0.0003</c:v>
                </c:pt>
                <c:pt idx="348">
                  <c:v>0.0004</c:v>
                </c:pt>
                <c:pt idx="349">
                  <c:v>0.0005</c:v>
                </c:pt>
                <c:pt idx="350">
                  <c:v>0.0006</c:v>
                </c:pt>
                <c:pt idx="351">
                  <c:v>0.0007</c:v>
                </c:pt>
                <c:pt idx="352">
                  <c:v>0.0008</c:v>
                </c:pt>
                <c:pt idx="353">
                  <c:v>0.0009</c:v>
                </c:pt>
                <c:pt idx="354">
                  <c:v>0.001</c:v>
                </c:pt>
                <c:pt idx="355">
                  <c:v>0.002</c:v>
                </c:pt>
                <c:pt idx="356">
                  <c:v>0.003</c:v>
                </c:pt>
                <c:pt idx="357">
                  <c:v>0.004</c:v>
                </c:pt>
                <c:pt idx="358">
                  <c:v>0.005</c:v>
                </c:pt>
                <c:pt idx="359">
                  <c:v>0.006</c:v>
                </c:pt>
                <c:pt idx="360">
                  <c:v>0.007</c:v>
                </c:pt>
                <c:pt idx="361">
                  <c:v>0.008</c:v>
                </c:pt>
                <c:pt idx="362">
                  <c:v>0.009</c:v>
                </c:pt>
                <c:pt idx="363">
                  <c:v>0.01</c:v>
                </c:pt>
                <c:pt idx="364">
                  <c:v>0.02</c:v>
                </c:pt>
                <c:pt idx="365">
                  <c:v>0.03</c:v>
                </c:pt>
                <c:pt idx="366">
                  <c:v>0.04</c:v>
                </c:pt>
                <c:pt idx="367">
                  <c:v>0.05</c:v>
                </c:pt>
                <c:pt idx="368">
                  <c:v>0.06</c:v>
                </c:pt>
                <c:pt idx="369">
                  <c:v>0.07</c:v>
                </c:pt>
                <c:pt idx="370">
                  <c:v>0.08</c:v>
                </c:pt>
                <c:pt idx="371">
                  <c:v>0.09</c:v>
                </c:pt>
                <c:pt idx="372">
                  <c:v>0.1</c:v>
                </c:pt>
              </c:numCache>
            </c:numRef>
          </c:xVal>
          <c:yVal>
            <c:numRef>
              <c:f>'Plot Data'!$N$5:$N$109</c:f>
              <c:numCache>
                <c:formatCode>General</c:formatCode>
                <c:ptCount val="105"/>
                <c:pt idx="32">
                  <c:v>0.999500162456677</c:v>
                </c:pt>
                <c:pt idx="33">
                  <c:v>0.999000649653498</c:v>
                </c:pt>
                <c:pt idx="34">
                  <c:v>0.998501461330833</c:v>
                </c:pt>
                <c:pt idx="35">
                  <c:v>0.998002597229299</c:v>
                </c:pt>
                <c:pt idx="36">
                  <c:v>0.997504057089759</c:v>
                </c:pt>
                <c:pt idx="37">
                  <c:v>0.997005840653321</c:v>
                </c:pt>
                <c:pt idx="38">
                  <c:v>0.996507947661339</c:v>
                </c:pt>
                <c:pt idx="39">
                  <c:v>0.996010377855414</c:v>
                </c:pt>
                <c:pt idx="40">
                  <c:v>0.99551313097739</c:v>
                </c:pt>
                <c:pt idx="41">
                  <c:v>0.995016206769357</c:v>
                </c:pt>
                <c:pt idx="42">
                  <c:v>0.990064654972785</c:v>
                </c:pt>
                <c:pt idx="43">
                  <c:v>0.985145088281573</c:v>
                </c:pt>
                <c:pt idx="44">
                  <c:v>0.9802572527834</c:v>
                </c:pt>
                <c:pt idx="45">
                  <c:v>0.975400896955995</c:v>
                </c:pt>
                <c:pt idx="46">
                  <c:v>0.970575771641131</c:v>
                </c:pt>
                <c:pt idx="47">
                  <c:v>0.965781630018927</c:v>
                </c:pt>
                <c:pt idx="48">
                  <c:v>0.961018227582484</c:v>
                </c:pt>
                <c:pt idx="49">
                  <c:v>0.956285322112819</c:v>
                </c:pt>
                <c:pt idx="50">
                  <c:v>0.951582673654114</c:v>
                </c:pt>
                <c:pt idx="51">
                  <c:v>0.906169104493088</c:v>
                </c:pt>
                <c:pt idx="52">
                  <c:v>0.863533184947961</c:v>
                </c:pt>
                <c:pt idx="53">
                  <c:v>0.82346873692475</c:v>
                </c:pt>
                <c:pt idx="54">
                  <c:v>0.785787505820937</c:v>
                </c:pt>
                <c:pt idx="55">
                  <c:v>0.75031738087101</c:v>
                </c:pt>
                <c:pt idx="56">
                  <c:v>0.716900813603765</c:v>
                </c:pt>
                <c:pt idx="57">
                  <c:v>0.685393410037447</c:v>
                </c:pt>
                <c:pt idx="58">
                  <c:v>0.655662675515587</c:v>
                </c:pt>
                <c:pt idx="59">
                  <c:v>0.627586893886175</c:v>
                </c:pt>
                <c:pt idx="60">
                  <c:v>0.508408774895955</c:v>
                </c:pt>
                <c:pt idx="61">
                  <c:v>0.417050672314146</c:v>
                </c:pt>
                <c:pt idx="62">
                  <c:v>0.345932213775471</c:v>
                </c:pt>
                <c:pt idx="63">
                  <c:v>0.289805523926759</c:v>
                </c:pt>
                <c:pt idx="64">
                  <c:v>0.2449630163437</c:v>
                </c:pt>
                <c:pt idx="65">
                  <c:v>0.208737298178308</c:v>
                </c:pt>
                <c:pt idx="66">
                  <c:v>0.179177701891944</c:v>
                </c:pt>
                <c:pt idx="67">
                  <c:v>0.154836437712652</c:v>
                </c:pt>
                <c:pt idx="68">
                  <c:v>0.134624396889079</c:v>
                </c:pt>
                <c:pt idx="69">
                  <c:v>0.117712160310228</c:v>
                </c:pt>
                <c:pt idx="70">
                  <c:v>0.103460919407909</c:v>
                </c:pt>
                <c:pt idx="71">
                  <c:v>0.0913735426179402</c:v>
                </c:pt>
                <c:pt idx="72">
                  <c:v>0.0810594312197045</c:v>
                </c:pt>
                <c:pt idx="73">
                  <c:v>0.0722089556563325</c:v>
                </c:pt>
                <c:pt idx="74">
                  <c:v>0.0645746404467889</c:v>
                </c:pt>
                <c:pt idx="75">
                  <c:v>0.0579571639518944</c:v>
                </c:pt>
                <c:pt idx="76">
                  <c:v>0.0521948343415303</c:v>
                </c:pt>
                <c:pt idx="77">
                  <c:v>0.0471556031825969</c:v>
                </c:pt>
                <c:pt idx="78">
                  <c:v>0.0388311649916978</c:v>
                </c:pt>
                <c:pt idx="79">
                  <c:v>0.0323201396676928</c:v>
                </c:pt>
                <c:pt idx="80">
                  <c:v>0.0271598028676199</c:v>
                </c:pt>
                <c:pt idx="81">
                  <c:v>0.0230211856537959</c:v>
                </c:pt>
                <c:pt idx="82">
                  <c:v>0.0196662760106811</c:v>
                </c:pt>
                <c:pt idx="83">
                  <c:v>0.0169201266646715</c:v>
                </c:pt>
                <c:pt idx="84">
                  <c:v>0.0146522894644671</c:v>
                </c:pt>
                <c:pt idx="85">
                  <c:v>0.0127642191818718</c:v>
                </c:pt>
                <c:pt idx="86">
                  <c:v>0.0111805774647774</c:v>
                </c:pt>
                <c:pt idx="87">
                  <c:v>0.0098431332023037</c:v>
                </c:pt>
                <c:pt idx="88">
                  <c:v>0.00340505685915976</c:v>
                </c:pt>
                <c:pt idx="89">
                  <c:v>0.00152407568097583</c:v>
                </c:pt>
                <c:pt idx="90">
                  <c:v>0.000797878778798526</c:v>
                </c:pt>
                <c:pt idx="91">
                  <c:v>0.000235982449246782</c:v>
                </c:pt>
                <c:pt idx="92">
                  <c:v>9.68872712382934E-005</c:v>
                </c:pt>
                <c:pt idx="93">
                  <c:v>4.80223048239061E-005</c:v>
                </c:pt>
                <c:pt idx="94">
                  <c:v>2.69013325026978E-005</c:v>
                </c:pt>
                <c:pt idx="95">
                  <c:v>1.64227158228849E-005</c:v>
                </c:pt>
                <c:pt idx="96">
                  <c:v>1.06854878267186E-005</c:v>
                </c:pt>
                <c:pt idx="97">
                  <c:v>7.60381301059793E-007</c:v>
                </c:pt>
                <c:pt idx="98">
                  <c:v>1.77410961298742E-007</c:v>
                </c:pt>
                <c:pt idx="99">
                  <c:v>6.46388562312605E-008</c:v>
                </c:pt>
                <c:pt idx="100">
                  <c:v>2.98129361822791E-008</c:v>
                </c:pt>
                <c:pt idx="101">
                  <c:v>1.59158020475129E-008</c:v>
                </c:pt>
                <c:pt idx="102">
                  <c:v>9.38714332800263E-009</c:v>
                </c:pt>
                <c:pt idx="103">
                  <c:v>5.95168103206871E-009</c:v>
                </c:pt>
                <c:pt idx="104">
                  <c:v>5.47156649321156E-009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A$5:$A$500</c:f>
              <c:numCache>
                <c:formatCode>General</c:formatCode>
                <c:ptCount val="496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2</c:v>
                </c:pt>
                <c:pt idx="29">
                  <c:v>0.3</c:v>
                </c:pt>
                <c:pt idx="30">
                  <c:v>0.4</c:v>
                </c:pt>
                <c:pt idx="32">
                  <c:v>0.0005</c:v>
                </c:pt>
                <c:pt idx="33">
                  <c:v>0.001</c:v>
                </c:pt>
                <c:pt idx="34">
                  <c:v>0.0015</c:v>
                </c:pt>
                <c:pt idx="35">
                  <c:v>0.002</c:v>
                </c:pt>
                <c:pt idx="36">
                  <c:v>0.0025</c:v>
                </c:pt>
                <c:pt idx="37">
                  <c:v>0.003</c:v>
                </c:pt>
                <c:pt idx="38">
                  <c:v>0.0035</c:v>
                </c:pt>
                <c:pt idx="39">
                  <c:v>0.004</c:v>
                </c:pt>
                <c:pt idx="40">
                  <c:v>0.0045</c:v>
                </c:pt>
                <c:pt idx="41">
                  <c:v>0.005</c:v>
                </c:pt>
                <c:pt idx="42">
                  <c:v>0.01</c:v>
                </c:pt>
                <c:pt idx="43">
                  <c:v>0.015</c:v>
                </c:pt>
                <c:pt idx="44">
                  <c:v>0.02</c:v>
                </c:pt>
                <c:pt idx="45">
                  <c:v>0.025</c:v>
                </c:pt>
                <c:pt idx="46">
                  <c:v>0.03</c:v>
                </c:pt>
                <c:pt idx="47">
                  <c:v>0.035</c:v>
                </c:pt>
                <c:pt idx="48">
                  <c:v>0.04</c:v>
                </c:pt>
                <c:pt idx="49">
                  <c:v>0.045</c:v>
                </c:pt>
                <c:pt idx="50">
                  <c:v>0.05</c:v>
                </c:pt>
                <c:pt idx="51">
                  <c:v>0.1</c:v>
                </c:pt>
                <c:pt idx="52">
                  <c:v>0.15</c:v>
                </c:pt>
                <c:pt idx="53">
                  <c:v>0.2</c:v>
                </c:pt>
                <c:pt idx="54">
                  <c:v>0.25</c:v>
                </c:pt>
                <c:pt idx="55">
                  <c:v>0.3</c:v>
                </c:pt>
                <c:pt idx="56">
                  <c:v>0.35</c:v>
                </c:pt>
                <c:pt idx="57">
                  <c:v>0.4</c:v>
                </c:pt>
                <c:pt idx="58">
                  <c:v>0.45</c:v>
                </c:pt>
                <c:pt idx="59">
                  <c:v>0.5</c:v>
                </c:pt>
                <c:pt idx="60">
                  <c:v>0.75</c:v>
                </c:pt>
                <c:pt idx="61">
                  <c:v>1</c:v>
                </c:pt>
                <c:pt idx="62">
                  <c:v>1.25</c:v>
                </c:pt>
                <c:pt idx="63">
                  <c:v>1.5</c:v>
                </c:pt>
                <c:pt idx="64">
                  <c:v>1.75</c:v>
                </c:pt>
                <c:pt idx="65">
                  <c:v>2</c:v>
                </c:pt>
                <c:pt idx="66">
                  <c:v>2.25</c:v>
                </c:pt>
                <c:pt idx="67">
                  <c:v>2.5</c:v>
                </c:pt>
                <c:pt idx="68">
                  <c:v>2.75</c:v>
                </c:pt>
                <c:pt idx="69">
                  <c:v>3</c:v>
                </c:pt>
                <c:pt idx="70">
                  <c:v>3.25</c:v>
                </c:pt>
                <c:pt idx="71">
                  <c:v>3.5</c:v>
                </c:pt>
                <c:pt idx="72">
                  <c:v>3.75</c:v>
                </c:pt>
                <c:pt idx="73">
                  <c:v>4</c:v>
                </c:pt>
                <c:pt idx="74">
                  <c:v>4.25</c:v>
                </c:pt>
                <c:pt idx="75">
                  <c:v>4.5</c:v>
                </c:pt>
                <c:pt idx="76">
                  <c:v>4.75</c:v>
                </c:pt>
                <c:pt idx="77">
                  <c:v>5</c:v>
                </c:pt>
                <c:pt idx="78">
                  <c:v>5.5</c:v>
                </c:pt>
                <c:pt idx="79">
                  <c:v>6</c:v>
                </c:pt>
                <c:pt idx="80">
                  <c:v>6.5</c:v>
                </c:pt>
                <c:pt idx="81">
                  <c:v>7</c:v>
                </c:pt>
                <c:pt idx="82">
                  <c:v>7.5</c:v>
                </c:pt>
                <c:pt idx="83">
                  <c:v>8</c:v>
                </c:pt>
                <c:pt idx="84">
                  <c:v>8.5</c:v>
                </c:pt>
                <c:pt idx="85">
                  <c:v>9</c:v>
                </c:pt>
                <c:pt idx="86">
                  <c:v>9.5</c:v>
                </c:pt>
                <c:pt idx="87">
                  <c:v>10</c:v>
                </c:pt>
                <c:pt idx="88">
                  <c:v>15</c:v>
                </c:pt>
                <c:pt idx="89">
                  <c:v>20</c:v>
                </c:pt>
                <c:pt idx="90">
                  <c:v>25</c:v>
                </c:pt>
                <c:pt idx="91">
                  <c:v>37.5</c:v>
                </c:pt>
                <c:pt idx="92">
                  <c:v>50</c:v>
                </c:pt>
                <c:pt idx="93">
                  <c:v>62.5</c:v>
                </c:pt>
                <c:pt idx="94">
                  <c:v>75</c:v>
                </c:pt>
                <c:pt idx="95">
                  <c:v>87.5</c:v>
                </c:pt>
                <c:pt idx="96">
                  <c:v>100</c:v>
                </c:pt>
                <c:pt idx="97">
                  <c:v>225</c:v>
                </c:pt>
                <c:pt idx="98">
                  <c:v>350</c:v>
                </c:pt>
                <c:pt idx="99">
                  <c:v>475</c:v>
                </c:pt>
                <c:pt idx="100">
                  <c:v>600</c:v>
                </c:pt>
                <c:pt idx="101">
                  <c:v>725</c:v>
                </c:pt>
                <c:pt idx="102">
                  <c:v>850</c:v>
                </c:pt>
                <c:pt idx="103">
                  <c:v>975</c:v>
                </c:pt>
                <c:pt idx="104">
                  <c:v>1000</c:v>
                </c:pt>
                <c:pt idx="106">
                  <c:v>0.0103428</c:v>
                </c:pt>
                <c:pt idx="107">
                  <c:v>0.0206856</c:v>
                </c:pt>
                <c:pt idx="108">
                  <c:v>0.0310284</c:v>
                </c:pt>
                <c:pt idx="109">
                  <c:v>0.0413712</c:v>
                </c:pt>
                <c:pt idx="110">
                  <c:v>0.051714</c:v>
                </c:pt>
                <c:pt idx="111">
                  <c:v>0.0620568</c:v>
                </c:pt>
                <c:pt idx="112">
                  <c:v>0.0723996</c:v>
                </c:pt>
                <c:pt idx="113">
                  <c:v>0.0827424</c:v>
                </c:pt>
                <c:pt idx="114">
                  <c:v>0.0930852</c:v>
                </c:pt>
                <c:pt idx="115">
                  <c:v>0.103428</c:v>
                </c:pt>
                <c:pt idx="116">
                  <c:v>0.1137708</c:v>
                </c:pt>
                <c:pt idx="117">
                  <c:v>0.1241136</c:v>
                </c:pt>
                <c:pt idx="118">
                  <c:v>0.1344564</c:v>
                </c:pt>
                <c:pt idx="119">
                  <c:v>0.1447992</c:v>
                </c:pt>
                <c:pt idx="120">
                  <c:v>0.155142</c:v>
                </c:pt>
                <c:pt idx="121">
                  <c:v>0.1654848</c:v>
                </c:pt>
                <c:pt idx="122">
                  <c:v>0.1758276</c:v>
                </c:pt>
                <c:pt idx="123">
                  <c:v>0.1861704</c:v>
                </c:pt>
                <c:pt idx="124">
                  <c:v>0.1965132</c:v>
                </c:pt>
                <c:pt idx="125">
                  <c:v>0.206856</c:v>
                </c:pt>
                <c:pt idx="126">
                  <c:v>0.2171988</c:v>
                </c:pt>
                <c:pt idx="127">
                  <c:v>0.2275416</c:v>
                </c:pt>
                <c:pt idx="128">
                  <c:v>0.2378844</c:v>
                </c:pt>
                <c:pt idx="129">
                  <c:v>0.2482272</c:v>
                </c:pt>
                <c:pt idx="130">
                  <c:v>0.25857</c:v>
                </c:pt>
                <c:pt idx="131">
                  <c:v>0.2689128</c:v>
                </c:pt>
                <c:pt idx="132">
                  <c:v>0.2792556</c:v>
                </c:pt>
                <c:pt idx="133">
                  <c:v>0.2895984</c:v>
                </c:pt>
                <c:pt idx="134">
                  <c:v>0.2999412</c:v>
                </c:pt>
                <c:pt idx="135">
                  <c:v>0.310284</c:v>
                </c:pt>
                <c:pt idx="136">
                  <c:v>0.3206268</c:v>
                </c:pt>
                <c:pt idx="137">
                  <c:v>0.3309696</c:v>
                </c:pt>
                <c:pt idx="138">
                  <c:v>0.3413124</c:v>
                </c:pt>
                <c:pt idx="139">
                  <c:v>0.3516552</c:v>
                </c:pt>
                <c:pt idx="140">
                  <c:v>0.361998</c:v>
                </c:pt>
                <c:pt idx="141">
                  <c:v>0.3723408</c:v>
                </c:pt>
                <c:pt idx="142">
                  <c:v>0.3826836</c:v>
                </c:pt>
                <c:pt idx="143">
                  <c:v>0.3930264</c:v>
                </c:pt>
                <c:pt idx="144">
                  <c:v>0.4033692</c:v>
                </c:pt>
                <c:pt idx="145">
                  <c:v>0.413712</c:v>
                </c:pt>
                <c:pt idx="146">
                  <c:v>0.4240548</c:v>
                </c:pt>
                <c:pt idx="147">
                  <c:v>0.4343976</c:v>
                </c:pt>
                <c:pt idx="148">
                  <c:v>0.4447404</c:v>
                </c:pt>
                <c:pt idx="149">
                  <c:v>0.4550832</c:v>
                </c:pt>
                <c:pt idx="150">
                  <c:v>0.465426</c:v>
                </c:pt>
                <c:pt idx="151">
                  <c:v>0.4757688</c:v>
                </c:pt>
                <c:pt idx="152">
                  <c:v>0.4861116</c:v>
                </c:pt>
                <c:pt idx="153">
                  <c:v>0.4964544</c:v>
                </c:pt>
                <c:pt idx="154">
                  <c:v>0.5067972</c:v>
                </c:pt>
                <c:pt idx="155">
                  <c:v>0.51714</c:v>
                </c:pt>
                <c:pt idx="156">
                  <c:v>0.5274828</c:v>
                </c:pt>
                <c:pt idx="157">
                  <c:v>0.5378256</c:v>
                </c:pt>
                <c:pt idx="158">
                  <c:v>0.5481684</c:v>
                </c:pt>
                <c:pt idx="159">
                  <c:v>0.5585112</c:v>
                </c:pt>
                <c:pt idx="160">
                  <c:v>0.568854</c:v>
                </c:pt>
                <c:pt idx="161">
                  <c:v>0.5791968</c:v>
                </c:pt>
                <c:pt idx="162">
                  <c:v>0.5895396</c:v>
                </c:pt>
                <c:pt idx="163">
                  <c:v>0.5998824</c:v>
                </c:pt>
                <c:pt idx="164">
                  <c:v>0.6102252</c:v>
                </c:pt>
                <c:pt idx="165">
                  <c:v>0.620568</c:v>
                </c:pt>
                <c:pt idx="166">
                  <c:v>0.6309108</c:v>
                </c:pt>
                <c:pt idx="167">
                  <c:v>0.6412536</c:v>
                </c:pt>
                <c:pt idx="168">
                  <c:v>0.6515964</c:v>
                </c:pt>
                <c:pt idx="169">
                  <c:v>0.6619392</c:v>
                </c:pt>
                <c:pt idx="170">
                  <c:v>0.672282</c:v>
                </c:pt>
                <c:pt idx="171">
                  <c:v>0.6826248</c:v>
                </c:pt>
                <c:pt idx="172">
                  <c:v>0.6929676</c:v>
                </c:pt>
                <c:pt idx="173">
                  <c:v>0.7033104</c:v>
                </c:pt>
                <c:pt idx="174">
                  <c:v>0.7136532</c:v>
                </c:pt>
                <c:pt idx="175">
                  <c:v>0.723996</c:v>
                </c:pt>
                <c:pt idx="176">
                  <c:v>0.7343388</c:v>
                </c:pt>
                <c:pt idx="177">
                  <c:v>0.7446816</c:v>
                </c:pt>
                <c:pt idx="178">
                  <c:v>0.7550244</c:v>
                </c:pt>
                <c:pt idx="179">
                  <c:v>0.7653672</c:v>
                </c:pt>
                <c:pt idx="180">
                  <c:v>0.77571</c:v>
                </c:pt>
                <c:pt idx="181">
                  <c:v>0.7860528</c:v>
                </c:pt>
                <c:pt idx="182">
                  <c:v>0.7963956</c:v>
                </c:pt>
                <c:pt idx="183">
                  <c:v>0.8067384</c:v>
                </c:pt>
                <c:pt idx="184">
                  <c:v>0.8170812</c:v>
                </c:pt>
                <c:pt idx="185">
                  <c:v>0.827424</c:v>
                </c:pt>
                <c:pt idx="186">
                  <c:v>0.8377668</c:v>
                </c:pt>
                <c:pt idx="187">
                  <c:v>0.8481096</c:v>
                </c:pt>
                <c:pt idx="188">
                  <c:v>0.8584524</c:v>
                </c:pt>
                <c:pt idx="189">
                  <c:v>0.8687952</c:v>
                </c:pt>
                <c:pt idx="190">
                  <c:v>0.879138</c:v>
                </c:pt>
                <c:pt idx="191">
                  <c:v>0.8894808</c:v>
                </c:pt>
                <c:pt idx="192">
                  <c:v>0.8998236</c:v>
                </c:pt>
                <c:pt idx="193">
                  <c:v>0.9101664</c:v>
                </c:pt>
                <c:pt idx="194">
                  <c:v>0.9205092</c:v>
                </c:pt>
                <c:pt idx="195">
                  <c:v>0.930852</c:v>
                </c:pt>
                <c:pt idx="196">
                  <c:v>0.9411948</c:v>
                </c:pt>
                <c:pt idx="197">
                  <c:v>0.9515376</c:v>
                </c:pt>
                <c:pt idx="198">
                  <c:v>0.9618804</c:v>
                </c:pt>
                <c:pt idx="199">
                  <c:v>0.9722232</c:v>
                </c:pt>
                <c:pt idx="200">
                  <c:v>0.982566</c:v>
                </c:pt>
                <c:pt idx="201">
                  <c:v>0.9929088</c:v>
                </c:pt>
                <c:pt idx="202">
                  <c:v>1.0032516</c:v>
                </c:pt>
                <c:pt idx="203">
                  <c:v>1.0135944</c:v>
                </c:pt>
                <c:pt idx="204">
                  <c:v>1.0239372</c:v>
                </c:pt>
                <c:pt idx="205">
                  <c:v>1.03428</c:v>
                </c:pt>
                <c:pt idx="206">
                  <c:v>1.0446228</c:v>
                </c:pt>
                <c:pt idx="207">
                  <c:v>1.0549656</c:v>
                </c:pt>
                <c:pt idx="208">
                  <c:v>1.0653084</c:v>
                </c:pt>
                <c:pt idx="209">
                  <c:v>1.0756512</c:v>
                </c:pt>
                <c:pt idx="210">
                  <c:v>1.085994</c:v>
                </c:pt>
                <c:pt idx="211">
                  <c:v>1.0963368</c:v>
                </c:pt>
                <c:pt idx="212">
                  <c:v>1.1066796</c:v>
                </c:pt>
                <c:pt idx="213">
                  <c:v>1.1170224</c:v>
                </c:pt>
                <c:pt idx="345">
                  <c:v>0.0001</c:v>
                </c:pt>
                <c:pt idx="346">
                  <c:v>0.0002</c:v>
                </c:pt>
                <c:pt idx="347">
                  <c:v>0.0003</c:v>
                </c:pt>
                <c:pt idx="348">
                  <c:v>0.0004</c:v>
                </c:pt>
                <c:pt idx="349">
                  <c:v>0.0005</c:v>
                </c:pt>
                <c:pt idx="350">
                  <c:v>0.0006</c:v>
                </c:pt>
                <c:pt idx="351">
                  <c:v>0.0007</c:v>
                </c:pt>
                <c:pt idx="352">
                  <c:v>0.0008</c:v>
                </c:pt>
                <c:pt idx="353">
                  <c:v>0.0009</c:v>
                </c:pt>
                <c:pt idx="354">
                  <c:v>0.001</c:v>
                </c:pt>
                <c:pt idx="355">
                  <c:v>0.002</c:v>
                </c:pt>
                <c:pt idx="356">
                  <c:v>0.003</c:v>
                </c:pt>
                <c:pt idx="357">
                  <c:v>0.004</c:v>
                </c:pt>
                <c:pt idx="358">
                  <c:v>0.005</c:v>
                </c:pt>
                <c:pt idx="359">
                  <c:v>0.006</c:v>
                </c:pt>
                <c:pt idx="360">
                  <c:v>0.007</c:v>
                </c:pt>
                <c:pt idx="361">
                  <c:v>0.008</c:v>
                </c:pt>
                <c:pt idx="362">
                  <c:v>0.009</c:v>
                </c:pt>
                <c:pt idx="363">
                  <c:v>0.01</c:v>
                </c:pt>
                <c:pt idx="364">
                  <c:v>0.02</c:v>
                </c:pt>
                <c:pt idx="365">
                  <c:v>0.03</c:v>
                </c:pt>
                <c:pt idx="366">
                  <c:v>0.04</c:v>
                </c:pt>
                <c:pt idx="367">
                  <c:v>0.05</c:v>
                </c:pt>
                <c:pt idx="368">
                  <c:v>0.06</c:v>
                </c:pt>
                <c:pt idx="369">
                  <c:v>0.07</c:v>
                </c:pt>
                <c:pt idx="370">
                  <c:v>0.08</c:v>
                </c:pt>
                <c:pt idx="371">
                  <c:v>0.09</c:v>
                </c:pt>
                <c:pt idx="372">
                  <c:v>0.1</c:v>
                </c:pt>
              </c:numCache>
            </c:numRef>
          </c:xVal>
          <c:yVal>
            <c:numRef>
              <c:f>'Plot Data'!$O$5:$O$109</c:f>
              <c:numCache>
                <c:formatCode>General</c:formatCode>
                <c:ptCount val="105"/>
                <c:pt idx="32">
                  <c:v>0.999500174947514</c:v>
                </c:pt>
                <c:pt idx="33">
                  <c:v>0.999000699580231</c:v>
                </c:pt>
                <c:pt idx="34">
                  <c:v>0.998501573583669</c:v>
                </c:pt>
                <c:pt idx="35">
                  <c:v>0.998002796643692</c:v>
                </c:pt>
                <c:pt idx="36">
                  <c:v>0.997504368446512</c:v>
                </c:pt>
                <c:pt idx="37">
                  <c:v>0.997006288678682</c:v>
                </c:pt>
                <c:pt idx="38">
                  <c:v>0.996508557027101</c:v>
                </c:pt>
                <c:pt idx="39">
                  <c:v>0.996011173179013</c:v>
                </c:pt>
                <c:pt idx="40">
                  <c:v>0.995514136822003</c:v>
                </c:pt>
                <c:pt idx="41">
                  <c:v>0.995017447644001</c:v>
                </c:pt>
                <c:pt idx="42">
                  <c:v>0.990069582298048</c:v>
                </c:pt>
                <c:pt idx="43">
                  <c:v>0.985156094103838</c:v>
                </c:pt>
                <c:pt idx="44">
                  <c:v>0.980276676579423</c:v>
                </c:pt>
                <c:pt idx="45">
                  <c:v>0.975431026575815</c:v>
                </c:pt>
                <c:pt idx="46">
                  <c:v>0.970618844234239</c:v>
                </c:pt>
                <c:pt idx="47">
                  <c:v>0.965839832944007</c:v>
                </c:pt>
                <c:pt idx="48">
                  <c:v>0.961093699301027</c:v>
                </c:pt>
                <c:pt idx="49">
                  <c:v>0.956380153066908</c:v>
                </c:pt>
                <c:pt idx="50">
                  <c:v>0.951698907128676</c:v>
                </c:pt>
                <c:pt idx="51">
                  <c:v>0.906601956075185</c:v>
                </c:pt>
                <c:pt idx="52">
                  <c:v>0.864440959734126</c:v>
                </c:pt>
                <c:pt idx="53">
                  <c:v>0.824974664479918</c:v>
                </c:pt>
                <c:pt idx="54">
                  <c:v>0.78798561094677</c:v>
                </c:pt>
                <c:pt idx="55">
                  <c:v>0.753277409536885</c:v>
                </c:pt>
                <c:pt idx="56">
                  <c:v>0.720672369638115</c:v>
                </c:pt>
                <c:pt idx="57">
                  <c:v>0.69000943139511</c:v>
                </c:pt>
                <c:pt idx="58">
                  <c:v>0.661142357008276</c:v>
                </c:pt>
                <c:pt idx="59">
                  <c:v>0.633938145260609</c:v>
                </c:pt>
                <c:pt idx="60">
                  <c:v>0.518969242193508</c:v>
                </c:pt>
                <c:pt idx="61">
                  <c:v>0.431201150371692</c:v>
                </c:pt>
                <c:pt idx="62">
                  <c:v>0.362887369301212</c:v>
                </c:pt>
                <c:pt idx="63">
                  <c:v>0.308816177750818</c:v>
                </c:pt>
                <c:pt idx="64">
                  <c:v>0.265385809289748</c:v>
                </c:pt>
                <c:pt idx="65">
                  <c:v>0.230048145833312</c:v>
                </c:pt>
                <c:pt idx="66">
                  <c:v>0.200962950168978</c:v>
                </c:pt>
                <c:pt idx="67">
                  <c:v>0.176776695296637</c:v>
                </c:pt>
                <c:pt idx="68">
                  <c:v>0.156477451098039</c:v>
                </c:pt>
                <c:pt idx="69">
                  <c:v>0.139297492244472</c:v>
                </c:pt>
                <c:pt idx="70">
                  <c:v>0.124646592324345</c:v>
                </c:pt>
                <c:pt idx="71">
                  <c:v>0.11206549034165</c:v>
                </c:pt>
                <c:pt idx="72">
                  <c:v>0.101192885125388</c:v>
                </c:pt>
                <c:pt idx="73">
                  <c:v>0.0917416675955684</c:v>
                </c:pt>
                <c:pt idx="74">
                  <c:v>0.0834815664540719</c:v>
                </c:pt>
                <c:pt idx="75">
                  <c:v>0.0762263143708159</c:v>
                </c:pt>
                <c:pt idx="76">
                  <c:v>0.0698240451265997</c:v>
                </c:pt>
                <c:pt idx="77">
                  <c:v>0.0641500299099584</c:v>
                </c:pt>
                <c:pt idx="78">
                  <c:v>0.0545915033569285</c:v>
                </c:pt>
                <c:pt idx="79">
                  <c:v>0.0469140263448651</c:v>
                </c:pt>
                <c:pt idx="80">
                  <c:v>0.0406671509795316</c:v>
                </c:pt>
                <c:pt idx="81">
                  <c:v>0.0355255662079347</c:v>
                </c:pt>
                <c:pt idx="82">
                  <c:v>0.03125</c:v>
                </c:pt>
                <c:pt idx="83">
                  <c:v>0.0276615666935525</c:v>
                </c:pt>
                <c:pt idx="84">
                  <c:v>0.0246245503420866</c:v>
                </c:pt>
                <c:pt idx="85">
                  <c:v>0.0220346126710849</c:v>
                </c:pt>
                <c:pt idx="86">
                  <c:v>0.019810567039394</c:v>
                </c:pt>
                <c:pt idx="87">
                  <c:v>0.0178885438199983</c:v>
                </c:pt>
                <c:pt idx="88">
                  <c:v>0.0077135606736577</c:v>
                </c:pt>
                <c:pt idx="89">
                  <c:v>0.00411522633744856</c:v>
                </c:pt>
                <c:pt idx="90">
                  <c:v>0.0024918292940311</c:v>
                </c:pt>
                <c:pt idx="91">
                  <c:v>0.0009765625</c:v>
                </c:pt>
                <c:pt idx="92">
                  <c:v>0.00049482514792742</c:v>
                </c:pt>
                <c:pt idx="93">
                  <c:v>0.000290112625944059</c:v>
                </c:pt>
                <c:pt idx="94">
                  <c:v>0.00018689417484576</c:v>
                </c:pt>
                <c:pt idx="95">
                  <c:v>0.000128600823045268</c:v>
                </c:pt>
                <c:pt idx="96">
                  <c:v>9.29052717957204E-005</c:v>
                </c:pt>
                <c:pt idx="97">
                  <c:v>1.26589160333525E-005</c:v>
                </c:pt>
                <c:pt idx="98">
                  <c:v>4.23596358868527E-006</c:v>
                </c:pt>
                <c:pt idx="99">
                  <c:v>1.98342864859083E-006</c:v>
                </c:pt>
                <c:pt idx="100">
                  <c:v>1.10906600506333E-006</c:v>
                </c:pt>
                <c:pt idx="101">
                  <c:v>6.92257273485846E-007</c:v>
                </c:pt>
                <c:pt idx="102">
                  <c:v>4.65708379764435E-007</c:v>
                </c:pt>
                <c:pt idx="103">
                  <c:v>3.30794367792056E-007</c:v>
                </c:pt>
                <c:pt idx="104">
                  <c:v>3.1055538798821E-007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A$5:$A$500</c:f>
              <c:numCache>
                <c:formatCode>General</c:formatCode>
                <c:ptCount val="496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2</c:v>
                </c:pt>
                <c:pt idx="29">
                  <c:v>0.3</c:v>
                </c:pt>
                <c:pt idx="30">
                  <c:v>0.4</c:v>
                </c:pt>
                <c:pt idx="32">
                  <c:v>0.0005</c:v>
                </c:pt>
                <c:pt idx="33">
                  <c:v>0.001</c:v>
                </c:pt>
                <c:pt idx="34">
                  <c:v>0.0015</c:v>
                </c:pt>
                <c:pt idx="35">
                  <c:v>0.002</c:v>
                </c:pt>
                <c:pt idx="36">
                  <c:v>0.0025</c:v>
                </c:pt>
                <c:pt idx="37">
                  <c:v>0.003</c:v>
                </c:pt>
                <c:pt idx="38">
                  <c:v>0.0035</c:v>
                </c:pt>
                <c:pt idx="39">
                  <c:v>0.004</c:v>
                </c:pt>
                <c:pt idx="40">
                  <c:v>0.0045</c:v>
                </c:pt>
                <c:pt idx="41">
                  <c:v>0.005</c:v>
                </c:pt>
                <c:pt idx="42">
                  <c:v>0.01</c:v>
                </c:pt>
                <c:pt idx="43">
                  <c:v>0.015</c:v>
                </c:pt>
                <c:pt idx="44">
                  <c:v>0.02</c:v>
                </c:pt>
                <c:pt idx="45">
                  <c:v>0.025</c:v>
                </c:pt>
                <c:pt idx="46">
                  <c:v>0.03</c:v>
                </c:pt>
                <c:pt idx="47">
                  <c:v>0.035</c:v>
                </c:pt>
                <c:pt idx="48">
                  <c:v>0.04</c:v>
                </c:pt>
                <c:pt idx="49">
                  <c:v>0.045</c:v>
                </c:pt>
                <c:pt idx="50">
                  <c:v>0.05</c:v>
                </c:pt>
                <c:pt idx="51">
                  <c:v>0.1</c:v>
                </c:pt>
                <c:pt idx="52">
                  <c:v>0.15</c:v>
                </c:pt>
                <c:pt idx="53">
                  <c:v>0.2</c:v>
                </c:pt>
                <c:pt idx="54">
                  <c:v>0.25</c:v>
                </c:pt>
                <c:pt idx="55">
                  <c:v>0.3</c:v>
                </c:pt>
                <c:pt idx="56">
                  <c:v>0.35</c:v>
                </c:pt>
                <c:pt idx="57">
                  <c:v>0.4</c:v>
                </c:pt>
                <c:pt idx="58">
                  <c:v>0.45</c:v>
                </c:pt>
                <c:pt idx="59">
                  <c:v>0.5</c:v>
                </c:pt>
                <c:pt idx="60">
                  <c:v>0.75</c:v>
                </c:pt>
                <c:pt idx="61">
                  <c:v>1</c:v>
                </c:pt>
                <c:pt idx="62">
                  <c:v>1.25</c:v>
                </c:pt>
                <c:pt idx="63">
                  <c:v>1.5</c:v>
                </c:pt>
                <c:pt idx="64">
                  <c:v>1.75</c:v>
                </c:pt>
                <c:pt idx="65">
                  <c:v>2</c:v>
                </c:pt>
                <c:pt idx="66">
                  <c:v>2.25</c:v>
                </c:pt>
                <c:pt idx="67">
                  <c:v>2.5</c:v>
                </c:pt>
                <c:pt idx="68">
                  <c:v>2.75</c:v>
                </c:pt>
                <c:pt idx="69">
                  <c:v>3</c:v>
                </c:pt>
                <c:pt idx="70">
                  <c:v>3.25</c:v>
                </c:pt>
                <c:pt idx="71">
                  <c:v>3.5</c:v>
                </c:pt>
                <c:pt idx="72">
                  <c:v>3.75</c:v>
                </c:pt>
                <c:pt idx="73">
                  <c:v>4</c:v>
                </c:pt>
                <c:pt idx="74">
                  <c:v>4.25</c:v>
                </c:pt>
                <c:pt idx="75">
                  <c:v>4.5</c:v>
                </c:pt>
                <c:pt idx="76">
                  <c:v>4.75</c:v>
                </c:pt>
                <c:pt idx="77">
                  <c:v>5</c:v>
                </c:pt>
                <c:pt idx="78">
                  <c:v>5.5</c:v>
                </c:pt>
                <c:pt idx="79">
                  <c:v>6</c:v>
                </c:pt>
                <c:pt idx="80">
                  <c:v>6.5</c:v>
                </c:pt>
                <c:pt idx="81">
                  <c:v>7</c:v>
                </c:pt>
                <c:pt idx="82">
                  <c:v>7.5</c:v>
                </c:pt>
                <c:pt idx="83">
                  <c:v>8</c:v>
                </c:pt>
                <c:pt idx="84">
                  <c:v>8.5</c:v>
                </c:pt>
                <c:pt idx="85">
                  <c:v>9</c:v>
                </c:pt>
                <c:pt idx="86">
                  <c:v>9.5</c:v>
                </c:pt>
                <c:pt idx="87">
                  <c:v>10</c:v>
                </c:pt>
                <c:pt idx="88">
                  <c:v>15</c:v>
                </c:pt>
                <c:pt idx="89">
                  <c:v>20</c:v>
                </c:pt>
                <c:pt idx="90">
                  <c:v>25</c:v>
                </c:pt>
                <c:pt idx="91">
                  <c:v>37.5</c:v>
                </c:pt>
                <c:pt idx="92">
                  <c:v>50</c:v>
                </c:pt>
                <c:pt idx="93">
                  <c:v>62.5</c:v>
                </c:pt>
                <c:pt idx="94">
                  <c:v>75</c:v>
                </c:pt>
                <c:pt idx="95">
                  <c:v>87.5</c:v>
                </c:pt>
                <c:pt idx="96">
                  <c:v>100</c:v>
                </c:pt>
                <c:pt idx="97">
                  <c:v>225</c:v>
                </c:pt>
                <c:pt idx="98">
                  <c:v>350</c:v>
                </c:pt>
                <c:pt idx="99">
                  <c:v>475</c:v>
                </c:pt>
                <c:pt idx="100">
                  <c:v>600</c:v>
                </c:pt>
                <c:pt idx="101">
                  <c:v>725</c:v>
                </c:pt>
                <c:pt idx="102">
                  <c:v>850</c:v>
                </c:pt>
                <c:pt idx="103">
                  <c:v>975</c:v>
                </c:pt>
                <c:pt idx="104">
                  <c:v>1000</c:v>
                </c:pt>
                <c:pt idx="106">
                  <c:v>0.0103428</c:v>
                </c:pt>
                <c:pt idx="107">
                  <c:v>0.0206856</c:v>
                </c:pt>
                <c:pt idx="108">
                  <c:v>0.0310284</c:v>
                </c:pt>
                <c:pt idx="109">
                  <c:v>0.0413712</c:v>
                </c:pt>
                <c:pt idx="110">
                  <c:v>0.051714</c:v>
                </c:pt>
                <c:pt idx="111">
                  <c:v>0.0620568</c:v>
                </c:pt>
                <c:pt idx="112">
                  <c:v>0.0723996</c:v>
                </c:pt>
                <c:pt idx="113">
                  <c:v>0.0827424</c:v>
                </c:pt>
                <c:pt idx="114">
                  <c:v>0.0930852</c:v>
                </c:pt>
                <c:pt idx="115">
                  <c:v>0.103428</c:v>
                </c:pt>
                <c:pt idx="116">
                  <c:v>0.1137708</c:v>
                </c:pt>
                <c:pt idx="117">
                  <c:v>0.1241136</c:v>
                </c:pt>
                <c:pt idx="118">
                  <c:v>0.1344564</c:v>
                </c:pt>
                <c:pt idx="119">
                  <c:v>0.1447992</c:v>
                </c:pt>
                <c:pt idx="120">
                  <c:v>0.155142</c:v>
                </c:pt>
                <c:pt idx="121">
                  <c:v>0.1654848</c:v>
                </c:pt>
                <c:pt idx="122">
                  <c:v>0.1758276</c:v>
                </c:pt>
                <c:pt idx="123">
                  <c:v>0.1861704</c:v>
                </c:pt>
                <c:pt idx="124">
                  <c:v>0.1965132</c:v>
                </c:pt>
                <c:pt idx="125">
                  <c:v>0.206856</c:v>
                </c:pt>
                <c:pt idx="126">
                  <c:v>0.2171988</c:v>
                </c:pt>
                <c:pt idx="127">
                  <c:v>0.2275416</c:v>
                </c:pt>
                <c:pt idx="128">
                  <c:v>0.2378844</c:v>
                </c:pt>
                <c:pt idx="129">
                  <c:v>0.2482272</c:v>
                </c:pt>
                <c:pt idx="130">
                  <c:v>0.25857</c:v>
                </c:pt>
                <c:pt idx="131">
                  <c:v>0.2689128</c:v>
                </c:pt>
                <c:pt idx="132">
                  <c:v>0.2792556</c:v>
                </c:pt>
                <c:pt idx="133">
                  <c:v>0.2895984</c:v>
                </c:pt>
                <c:pt idx="134">
                  <c:v>0.2999412</c:v>
                </c:pt>
                <c:pt idx="135">
                  <c:v>0.310284</c:v>
                </c:pt>
                <c:pt idx="136">
                  <c:v>0.3206268</c:v>
                </c:pt>
                <c:pt idx="137">
                  <c:v>0.3309696</c:v>
                </c:pt>
                <c:pt idx="138">
                  <c:v>0.3413124</c:v>
                </c:pt>
                <c:pt idx="139">
                  <c:v>0.3516552</c:v>
                </c:pt>
                <c:pt idx="140">
                  <c:v>0.361998</c:v>
                </c:pt>
                <c:pt idx="141">
                  <c:v>0.3723408</c:v>
                </c:pt>
                <c:pt idx="142">
                  <c:v>0.3826836</c:v>
                </c:pt>
                <c:pt idx="143">
                  <c:v>0.3930264</c:v>
                </c:pt>
                <c:pt idx="144">
                  <c:v>0.4033692</c:v>
                </c:pt>
                <c:pt idx="145">
                  <c:v>0.413712</c:v>
                </c:pt>
                <c:pt idx="146">
                  <c:v>0.4240548</c:v>
                </c:pt>
                <c:pt idx="147">
                  <c:v>0.4343976</c:v>
                </c:pt>
                <c:pt idx="148">
                  <c:v>0.4447404</c:v>
                </c:pt>
                <c:pt idx="149">
                  <c:v>0.4550832</c:v>
                </c:pt>
                <c:pt idx="150">
                  <c:v>0.465426</c:v>
                </c:pt>
                <c:pt idx="151">
                  <c:v>0.4757688</c:v>
                </c:pt>
                <c:pt idx="152">
                  <c:v>0.4861116</c:v>
                </c:pt>
                <c:pt idx="153">
                  <c:v>0.4964544</c:v>
                </c:pt>
                <c:pt idx="154">
                  <c:v>0.5067972</c:v>
                </c:pt>
                <c:pt idx="155">
                  <c:v>0.51714</c:v>
                </c:pt>
                <c:pt idx="156">
                  <c:v>0.5274828</c:v>
                </c:pt>
                <c:pt idx="157">
                  <c:v>0.5378256</c:v>
                </c:pt>
                <c:pt idx="158">
                  <c:v>0.5481684</c:v>
                </c:pt>
                <c:pt idx="159">
                  <c:v>0.5585112</c:v>
                </c:pt>
                <c:pt idx="160">
                  <c:v>0.568854</c:v>
                </c:pt>
                <c:pt idx="161">
                  <c:v>0.5791968</c:v>
                </c:pt>
                <c:pt idx="162">
                  <c:v>0.5895396</c:v>
                </c:pt>
                <c:pt idx="163">
                  <c:v>0.5998824</c:v>
                </c:pt>
                <c:pt idx="164">
                  <c:v>0.6102252</c:v>
                </c:pt>
                <c:pt idx="165">
                  <c:v>0.620568</c:v>
                </c:pt>
                <c:pt idx="166">
                  <c:v>0.6309108</c:v>
                </c:pt>
                <c:pt idx="167">
                  <c:v>0.6412536</c:v>
                </c:pt>
                <c:pt idx="168">
                  <c:v>0.6515964</c:v>
                </c:pt>
                <c:pt idx="169">
                  <c:v>0.6619392</c:v>
                </c:pt>
                <c:pt idx="170">
                  <c:v>0.672282</c:v>
                </c:pt>
                <c:pt idx="171">
                  <c:v>0.6826248</c:v>
                </c:pt>
                <c:pt idx="172">
                  <c:v>0.6929676</c:v>
                </c:pt>
                <c:pt idx="173">
                  <c:v>0.7033104</c:v>
                </c:pt>
                <c:pt idx="174">
                  <c:v>0.7136532</c:v>
                </c:pt>
                <c:pt idx="175">
                  <c:v>0.723996</c:v>
                </c:pt>
                <c:pt idx="176">
                  <c:v>0.7343388</c:v>
                </c:pt>
                <c:pt idx="177">
                  <c:v>0.7446816</c:v>
                </c:pt>
                <c:pt idx="178">
                  <c:v>0.7550244</c:v>
                </c:pt>
                <c:pt idx="179">
                  <c:v>0.7653672</c:v>
                </c:pt>
                <c:pt idx="180">
                  <c:v>0.77571</c:v>
                </c:pt>
                <c:pt idx="181">
                  <c:v>0.7860528</c:v>
                </c:pt>
                <c:pt idx="182">
                  <c:v>0.7963956</c:v>
                </c:pt>
                <c:pt idx="183">
                  <c:v>0.8067384</c:v>
                </c:pt>
                <c:pt idx="184">
                  <c:v>0.8170812</c:v>
                </c:pt>
                <c:pt idx="185">
                  <c:v>0.827424</c:v>
                </c:pt>
                <c:pt idx="186">
                  <c:v>0.8377668</c:v>
                </c:pt>
                <c:pt idx="187">
                  <c:v>0.8481096</c:v>
                </c:pt>
                <c:pt idx="188">
                  <c:v>0.8584524</c:v>
                </c:pt>
                <c:pt idx="189">
                  <c:v>0.8687952</c:v>
                </c:pt>
                <c:pt idx="190">
                  <c:v>0.879138</c:v>
                </c:pt>
                <c:pt idx="191">
                  <c:v>0.8894808</c:v>
                </c:pt>
                <c:pt idx="192">
                  <c:v>0.8998236</c:v>
                </c:pt>
                <c:pt idx="193">
                  <c:v>0.9101664</c:v>
                </c:pt>
                <c:pt idx="194">
                  <c:v>0.9205092</c:v>
                </c:pt>
                <c:pt idx="195">
                  <c:v>0.930852</c:v>
                </c:pt>
                <c:pt idx="196">
                  <c:v>0.9411948</c:v>
                </c:pt>
                <c:pt idx="197">
                  <c:v>0.9515376</c:v>
                </c:pt>
                <c:pt idx="198">
                  <c:v>0.9618804</c:v>
                </c:pt>
                <c:pt idx="199">
                  <c:v>0.9722232</c:v>
                </c:pt>
                <c:pt idx="200">
                  <c:v>0.982566</c:v>
                </c:pt>
                <c:pt idx="201">
                  <c:v>0.9929088</c:v>
                </c:pt>
                <c:pt idx="202">
                  <c:v>1.0032516</c:v>
                </c:pt>
                <c:pt idx="203">
                  <c:v>1.0135944</c:v>
                </c:pt>
                <c:pt idx="204">
                  <c:v>1.0239372</c:v>
                </c:pt>
                <c:pt idx="205">
                  <c:v>1.03428</c:v>
                </c:pt>
                <c:pt idx="206">
                  <c:v>1.0446228</c:v>
                </c:pt>
                <c:pt idx="207">
                  <c:v>1.0549656</c:v>
                </c:pt>
                <c:pt idx="208">
                  <c:v>1.0653084</c:v>
                </c:pt>
                <c:pt idx="209">
                  <c:v>1.0756512</c:v>
                </c:pt>
                <c:pt idx="210">
                  <c:v>1.085994</c:v>
                </c:pt>
                <c:pt idx="211">
                  <c:v>1.0963368</c:v>
                </c:pt>
                <c:pt idx="212">
                  <c:v>1.1066796</c:v>
                </c:pt>
                <c:pt idx="213">
                  <c:v>1.1170224</c:v>
                </c:pt>
                <c:pt idx="345">
                  <c:v>0.0001</c:v>
                </c:pt>
                <c:pt idx="346">
                  <c:v>0.0002</c:v>
                </c:pt>
                <c:pt idx="347">
                  <c:v>0.0003</c:v>
                </c:pt>
                <c:pt idx="348">
                  <c:v>0.0004</c:v>
                </c:pt>
                <c:pt idx="349">
                  <c:v>0.0005</c:v>
                </c:pt>
                <c:pt idx="350">
                  <c:v>0.0006</c:v>
                </c:pt>
                <c:pt idx="351">
                  <c:v>0.0007</c:v>
                </c:pt>
                <c:pt idx="352">
                  <c:v>0.0008</c:v>
                </c:pt>
                <c:pt idx="353">
                  <c:v>0.0009</c:v>
                </c:pt>
                <c:pt idx="354">
                  <c:v>0.001</c:v>
                </c:pt>
                <c:pt idx="355">
                  <c:v>0.002</c:v>
                </c:pt>
                <c:pt idx="356">
                  <c:v>0.003</c:v>
                </c:pt>
                <c:pt idx="357">
                  <c:v>0.004</c:v>
                </c:pt>
                <c:pt idx="358">
                  <c:v>0.005</c:v>
                </c:pt>
                <c:pt idx="359">
                  <c:v>0.006</c:v>
                </c:pt>
                <c:pt idx="360">
                  <c:v>0.007</c:v>
                </c:pt>
                <c:pt idx="361">
                  <c:v>0.008</c:v>
                </c:pt>
                <c:pt idx="362">
                  <c:v>0.009</c:v>
                </c:pt>
                <c:pt idx="363">
                  <c:v>0.01</c:v>
                </c:pt>
                <c:pt idx="364">
                  <c:v>0.02</c:v>
                </c:pt>
                <c:pt idx="365">
                  <c:v>0.03</c:v>
                </c:pt>
                <c:pt idx="366">
                  <c:v>0.04</c:v>
                </c:pt>
                <c:pt idx="367">
                  <c:v>0.05</c:v>
                </c:pt>
                <c:pt idx="368">
                  <c:v>0.06</c:v>
                </c:pt>
                <c:pt idx="369">
                  <c:v>0.07</c:v>
                </c:pt>
                <c:pt idx="370">
                  <c:v>0.08</c:v>
                </c:pt>
                <c:pt idx="371">
                  <c:v>0.09</c:v>
                </c:pt>
                <c:pt idx="372">
                  <c:v>0.1</c:v>
                </c:pt>
              </c:numCache>
            </c:numRef>
          </c:xVal>
          <c:yVal>
            <c:numRef>
              <c:f>'Plot Data'!$P$5:$P$109</c:f>
              <c:numCache>
                <c:formatCode>General</c:formatCode>
                <c:ptCount val="105"/>
                <c:pt idx="32">
                  <c:v>0.999500187437519</c:v>
                </c:pt>
                <c:pt idx="33">
                  <c:v>0.999000749500312</c:v>
                </c:pt>
                <c:pt idx="34">
                  <c:v>0.998501685814081</c:v>
                </c:pt>
                <c:pt idx="35">
                  <c:v>0.998002996004994</c:v>
                </c:pt>
                <c:pt idx="36">
                  <c:v>0.997504679699689</c:v>
                </c:pt>
                <c:pt idx="37">
                  <c:v>0.997006736525267</c:v>
                </c:pt>
                <c:pt idx="38">
                  <c:v>0.996509166109296</c:v>
                </c:pt>
                <c:pt idx="39">
                  <c:v>0.996011968079809</c:v>
                </c:pt>
                <c:pt idx="40">
                  <c:v>0.995515142065299</c:v>
                </c:pt>
                <c:pt idx="41">
                  <c:v>0.995018687694728</c:v>
                </c:pt>
                <c:pt idx="42">
                  <c:v>0.990074503106359</c:v>
                </c:pt>
                <c:pt idx="43">
                  <c:v>0.985167078179165</c:v>
                </c:pt>
                <c:pt idx="44">
                  <c:v>0.980296049406921</c:v>
                </c:pt>
                <c:pt idx="45">
                  <c:v>0.975461057765585</c:v>
                </c:pt>
                <c:pt idx="46">
                  <c:v>0.970661748647141</c:v>
                </c:pt>
                <c:pt idx="47">
                  <c:v>0.965897771794578</c:v>
                </c:pt>
                <c:pt idx="48">
                  <c:v>0.961168781237985</c:v>
                </c:pt>
                <c:pt idx="49">
                  <c:v>0.956474435231736</c:v>
                </c:pt>
                <c:pt idx="50">
                  <c:v>0.951814396192742</c:v>
                </c:pt>
                <c:pt idx="51">
                  <c:v>0.90702947845805</c:v>
                </c:pt>
                <c:pt idx="52">
                  <c:v>0.865332612222823</c:v>
                </c:pt>
                <c:pt idx="53">
                  <c:v>0.826446280991735</c:v>
                </c:pt>
                <c:pt idx="54">
                  <c:v>0.790123456790123</c:v>
                </c:pt>
                <c:pt idx="55">
                  <c:v>0.756143667296787</c:v>
                </c:pt>
                <c:pt idx="56">
                  <c:v>0.724309642372114</c:v>
                </c:pt>
                <c:pt idx="57">
                  <c:v>0.694444444444444</c:v>
                </c:pt>
                <c:pt idx="58">
                  <c:v>0.666389004581424</c:v>
                </c:pt>
                <c:pt idx="59">
                  <c:v>0.64</c:v>
                </c:pt>
                <c:pt idx="60">
                  <c:v>0.528925619834711</c:v>
                </c:pt>
                <c:pt idx="61">
                  <c:v>0.444444444444444</c:v>
                </c:pt>
                <c:pt idx="62">
                  <c:v>0.378698224852071</c:v>
                </c:pt>
                <c:pt idx="63">
                  <c:v>0.326530612244898</c:v>
                </c:pt>
                <c:pt idx="64">
                  <c:v>0.284444444444444</c:v>
                </c:pt>
                <c:pt idx="65">
                  <c:v>0.25</c:v>
                </c:pt>
                <c:pt idx="66">
                  <c:v>0.221453287197232</c:v>
                </c:pt>
                <c:pt idx="67">
                  <c:v>0.197530864197531</c:v>
                </c:pt>
                <c:pt idx="68">
                  <c:v>0.177285318559557</c:v>
                </c:pt>
                <c:pt idx="69">
                  <c:v>0.16</c:v>
                </c:pt>
                <c:pt idx="70">
                  <c:v>0.145124716553288</c:v>
                </c:pt>
                <c:pt idx="71">
                  <c:v>0.132231404958678</c:v>
                </c:pt>
                <c:pt idx="72">
                  <c:v>0.120982986767486</c:v>
                </c:pt>
                <c:pt idx="73">
                  <c:v>0.111111111111111</c:v>
                </c:pt>
                <c:pt idx="74">
                  <c:v>0.1024</c:v>
                </c:pt>
                <c:pt idx="75">
                  <c:v>0.0946745562130178</c:v>
                </c:pt>
                <c:pt idx="76">
                  <c:v>0.0877914951989026</c:v>
                </c:pt>
                <c:pt idx="77">
                  <c:v>0.0816326530612245</c:v>
                </c:pt>
                <c:pt idx="78">
                  <c:v>0.0711111111111111</c:v>
                </c:pt>
                <c:pt idx="79">
                  <c:v>0.0625</c:v>
                </c:pt>
                <c:pt idx="80">
                  <c:v>0.055363321799308</c:v>
                </c:pt>
                <c:pt idx="81">
                  <c:v>0.0493827160493827</c:v>
                </c:pt>
                <c:pt idx="82">
                  <c:v>0.0443213296398892</c:v>
                </c:pt>
                <c:pt idx="83">
                  <c:v>0.04</c:v>
                </c:pt>
                <c:pt idx="84">
                  <c:v>0.036281179138322</c:v>
                </c:pt>
                <c:pt idx="85">
                  <c:v>0.0330578512396694</c:v>
                </c:pt>
                <c:pt idx="86">
                  <c:v>0.0302457466918715</c:v>
                </c:pt>
                <c:pt idx="87">
                  <c:v>0.0277777777777778</c:v>
                </c:pt>
                <c:pt idx="88">
                  <c:v>0.013840830449827</c:v>
                </c:pt>
                <c:pt idx="89">
                  <c:v>0.00826446280991736</c:v>
                </c:pt>
                <c:pt idx="90">
                  <c:v>0.00548696844993141</c:v>
                </c:pt>
                <c:pt idx="91">
                  <c:v>0.00256369171607114</c:v>
                </c:pt>
                <c:pt idx="92">
                  <c:v>0.0014792899408284</c:v>
                </c:pt>
                <c:pt idx="93">
                  <c:v>0.000961480680247581</c:v>
                </c:pt>
                <c:pt idx="94">
                  <c:v>0.000674650025299376</c:v>
                </c:pt>
                <c:pt idx="95">
                  <c:v>0.000499360194750476</c:v>
                </c:pt>
                <c:pt idx="96">
                  <c:v>0.000384467512495194</c:v>
                </c:pt>
                <c:pt idx="97">
                  <c:v>7.76261910768693E-005</c:v>
                </c:pt>
                <c:pt idx="98">
                  <c:v>3.22830578512397E-005</c:v>
                </c:pt>
                <c:pt idx="99">
                  <c:v>1.75801765928739E-005</c:v>
                </c:pt>
                <c:pt idx="100">
                  <c:v>1.10374057681483E-005</c:v>
                </c:pt>
                <c:pt idx="101">
                  <c:v>7.56817506702565E-006</c:v>
                </c:pt>
                <c:pt idx="102">
                  <c:v>5.51037051731358E-006</c:v>
                </c:pt>
                <c:pt idx="103">
                  <c:v>4.19054842754908E-006</c:v>
                </c:pt>
                <c:pt idx="104">
                  <c:v>3.98404787231923E-006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A$5:$A$500</c:f>
              <c:numCache>
                <c:formatCode>General</c:formatCode>
                <c:ptCount val="496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2</c:v>
                </c:pt>
                <c:pt idx="29">
                  <c:v>0.3</c:v>
                </c:pt>
                <c:pt idx="30">
                  <c:v>0.4</c:v>
                </c:pt>
                <c:pt idx="32">
                  <c:v>0.0005</c:v>
                </c:pt>
                <c:pt idx="33">
                  <c:v>0.001</c:v>
                </c:pt>
                <c:pt idx="34">
                  <c:v>0.0015</c:v>
                </c:pt>
                <c:pt idx="35">
                  <c:v>0.002</c:v>
                </c:pt>
                <c:pt idx="36">
                  <c:v>0.0025</c:v>
                </c:pt>
                <c:pt idx="37">
                  <c:v>0.003</c:v>
                </c:pt>
                <c:pt idx="38">
                  <c:v>0.0035</c:v>
                </c:pt>
                <c:pt idx="39">
                  <c:v>0.004</c:v>
                </c:pt>
                <c:pt idx="40">
                  <c:v>0.0045</c:v>
                </c:pt>
                <c:pt idx="41">
                  <c:v>0.005</c:v>
                </c:pt>
                <c:pt idx="42">
                  <c:v>0.01</c:v>
                </c:pt>
                <c:pt idx="43">
                  <c:v>0.015</c:v>
                </c:pt>
                <c:pt idx="44">
                  <c:v>0.02</c:v>
                </c:pt>
                <c:pt idx="45">
                  <c:v>0.025</c:v>
                </c:pt>
                <c:pt idx="46">
                  <c:v>0.03</c:v>
                </c:pt>
                <c:pt idx="47">
                  <c:v>0.035</c:v>
                </c:pt>
                <c:pt idx="48">
                  <c:v>0.04</c:v>
                </c:pt>
                <c:pt idx="49">
                  <c:v>0.045</c:v>
                </c:pt>
                <c:pt idx="50">
                  <c:v>0.05</c:v>
                </c:pt>
                <c:pt idx="51">
                  <c:v>0.1</c:v>
                </c:pt>
                <c:pt idx="52">
                  <c:v>0.15</c:v>
                </c:pt>
                <c:pt idx="53">
                  <c:v>0.2</c:v>
                </c:pt>
                <c:pt idx="54">
                  <c:v>0.25</c:v>
                </c:pt>
                <c:pt idx="55">
                  <c:v>0.3</c:v>
                </c:pt>
                <c:pt idx="56">
                  <c:v>0.35</c:v>
                </c:pt>
                <c:pt idx="57">
                  <c:v>0.4</c:v>
                </c:pt>
                <c:pt idx="58">
                  <c:v>0.45</c:v>
                </c:pt>
                <c:pt idx="59">
                  <c:v>0.5</c:v>
                </c:pt>
                <c:pt idx="60">
                  <c:v>0.75</c:v>
                </c:pt>
                <c:pt idx="61">
                  <c:v>1</c:v>
                </c:pt>
                <c:pt idx="62">
                  <c:v>1.25</c:v>
                </c:pt>
                <c:pt idx="63">
                  <c:v>1.5</c:v>
                </c:pt>
                <c:pt idx="64">
                  <c:v>1.75</c:v>
                </c:pt>
                <c:pt idx="65">
                  <c:v>2</c:v>
                </c:pt>
                <c:pt idx="66">
                  <c:v>2.25</c:v>
                </c:pt>
                <c:pt idx="67">
                  <c:v>2.5</c:v>
                </c:pt>
                <c:pt idx="68">
                  <c:v>2.75</c:v>
                </c:pt>
                <c:pt idx="69">
                  <c:v>3</c:v>
                </c:pt>
                <c:pt idx="70">
                  <c:v>3.25</c:v>
                </c:pt>
                <c:pt idx="71">
                  <c:v>3.5</c:v>
                </c:pt>
                <c:pt idx="72">
                  <c:v>3.75</c:v>
                </c:pt>
                <c:pt idx="73">
                  <c:v>4</c:v>
                </c:pt>
                <c:pt idx="74">
                  <c:v>4.25</c:v>
                </c:pt>
                <c:pt idx="75">
                  <c:v>4.5</c:v>
                </c:pt>
                <c:pt idx="76">
                  <c:v>4.75</c:v>
                </c:pt>
                <c:pt idx="77">
                  <c:v>5</c:v>
                </c:pt>
                <c:pt idx="78">
                  <c:v>5.5</c:v>
                </c:pt>
                <c:pt idx="79">
                  <c:v>6</c:v>
                </c:pt>
                <c:pt idx="80">
                  <c:v>6.5</c:v>
                </c:pt>
                <c:pt idx="81">
                  <c:v>7</c:v>
                </c:pt>
                <c:pt idx="82">
                  <c:v>7.5</c:v>
                </c:pt>
                <c:pt idx="83">
                  <c:v>8</c:v>
                </c:pt>
                <c:pt idx="84">
                  <c:v>8.5</c:v>
                </c:pt>
                <c:pt idx="85">
                  <c:v>9</c:v>
                </c:pt>
                <c:pt idx="86">
                  <c:v>9.5</c:v>
                </c:pt>
                <c:pt idx="87">
                  <c:v>10</c:v>
                </c:pt>
                <c:pt idx="88">
                  <c:v>15</c:v>
                </c:pt>
                <c:pt idx="89">
                  <c:v>20</c:v>
                </c:pt>
                <c:pt idx="90">
                  <c:v>25</c:v>
                </c:pt>
                <c:pt idx="91">
                  <c:v>37.5</c:v>
                </c:pt>
                <c:pt idx="92">
                  <c:v>50</c:v>
                </c:pt>
                <c:pt idx="93">
                  <c:v>62.5</c:v>
                </c:pt>
                <c:pt idx="94">
                  <c:v>75</c:v>
                </c:pt>
                <c:pt idx="95">
                  <c:v>87.5</c:v>
                </c:pt>
                <c:pt idx="96">
                  <c:v>100</c:v>
                </c:pt>
                <c:pt idx="97">
                  <c:v>225</c:v>
                </c:pt>
                <c:pt idx="98">
                  <c:v>350</c:v>
                </c:pt>
                <c:pt idx="99">
                  <c:v>475</c:v>
                </c:pt>
                <c:pt idx="100">
                  <c:v>600</c:v>
                </c:pt>
                <c:pt idx="101">
                  <c:v>725</c:v>
                </c:pt>
                <c:pt idx="102">
                  <c:v>850</c:v>
                </c:pt>
                <c:pt idx="103">
                  <c:v>975</c:v>
                </c:pt>
                <c:pt idx="104">
                  <c:v>1000</c:v>
                </c:pt>
                <c:pt idx="106">
                  <c:v>0.0103428</c:v>
                </c:pt>
                <c:pt idx="107">
                  <c:v>0.0206856</c:v>
                </c:pt>
                <c:pt idx="108">
                  <c:v>0.0310284</c:v>
                </c:pt>
                <c:pt idx="109">
                  <c:v>0.0413712</c:v>
                </c:pt>
                <c:pt idx="110">
                  <c:v>0.051714</c:v>
                </c:pt>
                <c:pt idx="111">
                  <c:v>0.0620568</c:v>
                </c:pt>
                <c:pt idx="112">
                  <c:v>0.0723996</c:v>
                </c:pt>
                <c:pt idx="113">
                  <c:v>0.0827424</c:v>
                </c:pt>
                <c:pt idx="114">
                  <c:v>0.0930852</c:v>
                </c:pt>
                <c:pt idx="115">
                  <c:v>0.103428</c:v>
                </c:pt>
                <c:pt idx="116">
                  <c:v>0.1137708</c:v>
                </c:pt>
                <c:pt idx="117">
                  <c:v>0.1241136</c:v>
                </c:pt>
                <c:pt idx="118">
                  <c:v>0.1344564</c:v>
                </c:pt>
                <c:pt idx="119">
                  <c:v>0.1447992</c:v>
                </c:pt>
                <c:pt idx="120">
                  <c:v>0.155142</c:v>
                </c:pt>
                <c:pt idx="121">
                  <c:v>0.1654848</c:v>
                </c:pt>
                <c:pt idx="122">
                  <c:v>0.1758276</c:v>
                </c:pt>
                <c:pt idx="123">
                  <c:v>0.1861704</c:v>
                </c:pt>
                <c:pt idx="124">
                  <c:v>0.1965132</c:v>
                </c:pt>
                <c:pt idx="125">
                  <c:v>0.206856</c:v>
                </c:pt>
                <c:pt idx="126">
                  <c:v>0.2171988</c:v>
                </c:pt>
                <c:pt idx="127">
                  <c:v>0.2275416</c:v>
                </c:pt>
                <c:pt idx="128">
                  <c:v>0.2378844</c:v>
                </c:pt>
                <c:pt idx="129">
                  <c:v>0.2482272</c:v>
                </c:pt>
                <c:pt idx="130">
                  <c:v>0.25857</c:v>
                </c:pt>
                <c:pt idx="131">
                  <c:v>0.2689128</c:v>
                </c:pt>
                <c:pt idx="132">
                  <c:v>0.2792556</c:v>
                </c:pt>
                <c:pt idx="133">
                  <c:v>0.2895984</c:v>
                </c:pt>
                <c:pt idx="134">
                  <c:v>0.2999412</c:v>
                </c:pt>
                <c:pt idx="135">
                  <c:v>0.310284</c:v>
                </c:pt>
                <c:pt idx="136">
                  <c:v>0.3206268</c:v>
                </c:pt>
                <c:pt idx="137">
                  <c:v>0.3309696</c:v>
                </c:pt>
                <c:pt idx="138">
                  <c:v>0.3413124</c:v>
                </c:pt>
                <c:pt idx="139">
                  <c:v>0.3516552</c:v>
                </c:pt>
                <c:pt idx="140">
                  <c:v>0.361998</c:v>
                </c:pt>
                <c:pt idx="141">
                  <c:v>0.3723408</c:v>
                </c:pt>
                <c:pt idx="142">
                  <c:v>0.3826836</c:v>
                </c:pt>
                <c:pt idx="143">
                  <c:v>0.3930264</c:v>
                </c:pt>
                <c:pt idx="144">
                  <c:v>0.4033692</c:v>
                </c:pt>
                <c:pt idx="145">
                  <c:v>0.413712</c:v>
                </c:pt>
                <c:pt idx="146">
                  <c:v>0.4240548</c:v>
                </c:pt>
                <c:pt idx="147">
                  <c:v>0.4343976</c:v>
                </c:pt>
                <c:pt idx="148">
                  <c:v>0.4447404</c:v>
                </c:pt>
                <c:pt idx="149">
                  <c:v>0.4550832</c:v>
                </c:pt>
                <c:pt idx="150">
                  <c:v>0.465426</c:v>
                </c:pt>
                <c:pt idx="151">
                  <c:v>0.4757688</c:v>
                </c:pt>
                <c:pt idx="152">
                  <c:v>0.4861116</c:v>
                </c:pt>
                <c:pt idx="153">
                  <c:v>0.4964544</c:v>
                </c:pt>
                <c:pt idx="154">
                  <c:v>0.5067972</c:v>
                </c:pt>
                <c:pt idx="155">
                  <c:v>0.51714</c:v>
                </c:pt>
                <c:pt idx="156">
                  <c:v>0.5274828</c:v>
                </c:pt>
                <c:pt idx="157">
                  <c:v>0.5378256</c:v>
                </c:pt>
                <c:pt idx="158">
                  <c:v>0.5481684</c:v>
                </c:pt>
                <c:pt idx="159">
                  <c:v>0.5585112</c:v>
                </c:pt>
                <c:pt idx="160">
                  <c:v>0.568854</c:v>
                </c:pt>
                <c:pt idx="161">
                  <c:v>0.5791968</c:v>
                </c:pt>
                <c:pt idx="162">
                  <c:v>0.5895396</c:v>
                </c:pt>
                <c:pt idx="163">
                  <c:v>0.5998824</c:v>
                </c:pt>
                <c:pt idx="164">
                  <c:v>0.6102252</c:v>
                </c:pt>
                <c:pt idx="165">
                  <c:v>0.620568</c:v>
                </c:pt>
                <c:pt idx="166">
                  <c:v>0.6309108</c:v>
                </c:pt>
                <c:pt idx="167">
                  <c:v>0.6412536</c:v>
                </c:pt>
                <c:pt idx="168">
                  <c:v>0.6515964</c:v>
                </c:pt>
                <c:pt idx="169">
                  <c:v>0.6619392</c:v>
                </c:pt>
                <c:pt idx="170">
                  <c:v>0.672282</c:v>
                </c:pt>
                <c:pt idx="171">
                  <c:v>0.6826248</c:v>
                </c:pt>
                <c:pt idx="172">
                  <c:v>0.6929676</c:v>
                </c:pt>
                <c:pt idx="173">
                  <c:v>0.7033104</c:v>
                </c:pt>
                <c:pt idx="174">
                  <c:v>0.7136532</c:v>
                </c:pt>
                <c:pt idx="175">
                  <c:v>0.723996</c:v>
                </c:pt>
                <c:pt idx="176">
                  <c:v>0.7343388</c:v>
                </c:pt>
                <c:pt idx="177">
                  <c:v>0.7446816</c:v>
                </c:pt>
                <c:pt idx="178">
                  <c:v>0.7550244</c:v>
                </c:pt>
                <c:pt idx="179">
                  <c:v>0.7653672</c:v>
                </c:pt>
                <c:pt idx="180">
                  <c:v>0.77571</c:v>
                </c:pt>
                <c:pt idx="181">
                  <c:v>0.7860528</c:v>
                </c:pt>
                <c:pt idx="182">
                  <c:v>0.7963956</c:v>
                </c:pt>
                <c:pt idx="183">
                  <c:v>0.8067384</c:v>
                </c:pt>
                <c:pt idx="184">
                  <c:v>0.8170812</c:v>
                </c:pt>
                <c:pt idx="185">
                  <c:v>0.827424</c:v>
                </c:pt>
                <c:pt idx="186">
                  <c:v>0.8377668</c:v>
                </c:pt>
                <c:pt idx="187">
                  <c:v>0.8481096</c:v>
                </c:pt>
                <c:pt idx="188">
                  <c:v>0.8584524</c:v>
                </c:pt>
                <c:pt idx="189">
                  <c:v>0.8687952</c:v>
                </c:pt>
                <c:pt idx="190">
                  <c:v>0.879138</c:v>
                </c:pt>
                <c:pt idx="191">
                  <c:v>0.8894808</c:v>
                </c:pt>
                <c:pt idx="192">
                  <c:v>0.8998236</c:v>
                </c:pt>
                <c:pt idx="193">
                  <c:v>0.9101664</c:v>
                </c:pt>
                <c:pt idx="194">
                  <c:v>0.9205092</c:v>
                </c:pt>
                <c:pt idx="195">
                  <c:v>0.930852</c:v>
                </c:pt>
                <c:pt idx="196">
                  <c:v>0.9411948</c:v>
                </c:pt>
                <c:pt idx="197">
                  <c:v>0.9515376</c:v>
                </c:pt>
                <c:pt idx="198">
                  <c:v>0.9618804</c:v>
                </c:pt>
                <c:pt idx="199">
                  <c:v>0.9722232</c:v>
                </c:pt>
                <c:pt idx="200">
                  <c:v>0.982566</c:v>
                </c:pt>
                <c:pt idx="201">
                  <c:v>0.9929088</c:v>
                </c:pt>
                <c:pt idx="202">
                  <c:v>1.0032516</c:v>
                </c:pt>
                <c:pt idx="203">
                  <c:v>1.0135944</c:v>
                </c:pt>
                <c:pt idx="204">
                  <c:v>1.0239372</c:v>
                </c:pt>
                <c:pt idx="205">
                  <c:v>1.03428</c:v>
                </c:pt>
                <c:pt idx="206">
                  <c:v>1.0446228</c:v>
                </c:pt>
                <c:pt idx="207">
                  <c:v>1.0549656</c:v>
                </c:pt>
                <c:pt idx="208">
                  <c:v>1.0653084</c:v>
                </c:pt>
                <c:pt idx="209">
                  <c:v>1.0756512</c:v>
                </c:pt>
                <c:pt idx="210">
                  <c:v>1.085994</c:v>
                </c:pt>
                <c:pt idx="211">
                  <c:v>1.0963368</c:v>
                </c:pt>
                <c:pt idx="212">
                  <c:v>1.1066796</c:v>
                </c:pt>
                <c:pt idx="213">
                  <c:v>1.1170224</c:v>
                </c:pt>
                <c:pt idx="345">
                  <c:v>0.0001</c:v>
                </c:pt>
                <c:pt idx="346">
                  <c:v>0.0002</c:v>
                </c:pt>
                <c:pt idx="347">
                  <c:v>0.0003</c:v>
                </c:pt>
                <c:pt idx="348">
                  <c:v>0.0004</c:v>
                </c:pt>
                <c:pt idx="349">
                  <c:v>0.0005</c:v>
                </c:pt>
                <c:pt idx="350">
                  <c:v>0.0006</c:v>
                </c:pt>
                <c:pt idx="351">
                  <c:v>0.0007</c:v>
                </c:pt>
                <c:pt idx="352">
                  <c:v>0.0008</c:v>
                </c:pt>
                <c:pt idx="353">
                  <c:v>0.0009</c:v>
                </c:pt>
                <c:pt idx="354">
                  <c:v>0.001</c:v>
                </c:pt>
                <c:pt idx="355">
                  <c:v>0.002</c:v>
                </c:pt>
                <c:pt idx="356">
                  <c:v>0.003</c:v>
                </c:pt>
                <c:pt idx="357">
                  <c:v>0.004</c:v>
                </c:pt>
                <c:pt idx="358">
                  <c:v>0.005</c:v>
                </c:pt>
                <c:pt idx="359">
                  <c:v>0.006</c:v>
                </c:pt>
                <c:pt idx="360">
                  <c:v>0.007</c:v>
                </c:pt>
                <c:pt idx="361">
                  <c:v>0.008</c:v>
                </c:pt>
                <c:pt idx="362">
                  <c:v>0.009</c:v>
                </c:pt>
                <c:pt idx="363">
                  <c:v>0.01</c:v>
                </c:pt>
                <c:pt idx="364">
                  <c:v>0.02</c:v>
                </c:pt>
                <c:pt idx="365">
                  <c:v>0.03</c:v>
                </c:pt>
                <c:pt idx="366">
                  <c:v>0.04</c:v>
                </c:pt>
                <c:pt idx="367">
                  <c:v>0.05</c:v>
                </c:pt>
                <c:pt idx="368">
                  <c:v>0.06</c:v>
                </c:pt>
                <c:pt idx="369">
                  <c:v>0.07</c:v>
                </c:pt>
                <c:pt idx="370">
                  <c:v>0.08</c:v>
                </c:pt>
                <c:pt idx="371">
                  <c:v>0.09</c:v>
                </c:pt>
                <c:pt idx="372">
                  <c:v>0.1</c:v>
                </c:pt>
              </c:numCache>
            </c:numRef>
          </c:xVal>
          <c:yVal>
            <c:numRef>
              <c:f>'Plot Data'!$Q$5:$Q$109</c:f>
              <c:numCache>
                <c:formatCode>General</c:formatCode>
                <c:ptCount val="105"/>
                <c:pt idx="32">
                  <c:v>0.999500199926692</c:v>
                </c:pt>
                <c:pt idx="33">
                  <c:v>0.999000799413744</c:v>
                </c:pt>
                <c:pt idx="34">
                  <c:v>0.998501798022077</c:v>
                </c:pt>
                <c:pt idx="35">
                  <c:v>0.998003195313228</c:v>
                </c:pt>
                <c:pt idx="36">
                  <c:v>0.997504990849348</c:v>
                </c:pt>
                <c:pt idx="37">
                  <c:v>0.997007184193196</c:v>
                </c:pt>
                <c:pt idx="38">
                  <c:v>0.996509774908146</c:v>
                </c:pt>
                <c:pt idx="39">
                  <c:v>0.996012762558179</c:v>
                </c:pt>
                <c:pt idx="40">
                  <c:v>0.995516146707886</c:v>
                </c:pt>
                <c:pt idx="41">
                  <c:v>0.995019926922464</c:v>
                </c:pt>
                <c:pt idx="42">
                  <c:v>0.99007941741226</c:v>
                </c:pt>
                <c:pt idx="43">
                  <c:v>0.985178040580042</c:v>
                </c:pt>
                <c:pt idx="44">
                  <c:v>0.980315371491483</c:v>
                </c:pt>
                <c:pt idx="45">
                  <c:v>0.975490991067633</c:v>
                </c:pt>
                <c:pt idx="46">
                  <c:v>0.970704485987237</c:v>
                </c:pt>
                <c:pt idx="47">
                  <c:v>0.965955448590957</c:v>
                </c:pt>
                <c:pt idx="48">
                  <c:v>0.96124347678747</c:v>
                </c:pt>
                <c:pt idx="49">
                  <c:v>0.956568173961394</c:v>
                </c:pt>
                <c:pt idx="50">
                  <c:v>0.951929148882987</c:v>
                </c:pt>
                <c:pt idx="51">
                  <c:v>0.907451782148644</c:v>
                </c:pt>
                <c:pt idx="52">
                  <c:v>0.866208624334236</c:v>
                </c:pt>
                <c:pt idx="53">
                  <c:v>0.827884901443097</c:v>
                </c:pt>
                <c:pt idx="54">
                  <c:v>0.792203820923741</c:v>
                </c:pt>
                <c:pt idx="55">
                  <c:v>0.758921147126344</c:v>
                </c:pt>
                <c:pt idx="56">
                  <c:v>0.727820665778711</c:v>
                </c:pt>
                <c:pt idx="57">
                  <c:v>0.698710373952241</c:v>
                </c:pt>
                <c:pt idx="58">
                  <c:v>0.67141926519437</c:v>
                </c:pt>
                <c:pt idx="59">
                  <c:v>0.645794605361601</c:v>
                </c:pt>
                <c:pt idx="60">
                  <c:v>0.53833588393006</c:v>
                </c:pt>
                <c:pt idx="61">
                  <c:v>0.45687777159576</c:v>
                </c:pt>
                <c:pt idx="62">
                  <c:v>0.393492614559221</c:v>
                </c:pt>
                <c:pt idx="63">
                  <c:v>0.343092058069299</c:v>
                </c:pt>
                <c:pt idx="64">
                  <c:v>0.302280569368824</c:v>
                </c:pt>
                <c:pt idx="65">
                  <c:v>0.268717241084997</c:v>
                </c:pt>
                <c:pt idx="66">
                  <c:v>0.240742941645013</c:v>
                </c:pt>
                <c:pt idx="67">
                  <c:v>0.217153409327593</c:v>
                </c:pt>
                <c:pt idx="68">
                  <c:v>0.197056248293978</c:v>
                </c:pt>
                <c:pt idx="69">
                  <c:v>0.179778028879206</c:v>
                </c:pt>
                <c:pt idx="70">
                  <c:v>0.164802314509293</c:v>
                </c:pt>
                <c:pt idx="71">
                  <c:v>0.151727339836286</c:v>
                </c:pt>
                <c:pt idx="72">
                  <c:v>0.140236500279639</c:v>
                </c:pt>
                <c:pt idx="73">
                  <c:v>0.130077387214963</c:v>
                </c:pt>
                <c:pt idx="74">
                  <c:v>0.121046641690165</c:v>
                </c:pt>
                <c:pt idx="75">
                  <c:v>0.112978843957052</c:v>
                </c:pt>
                <c:pt idx="76">
                  <c:v>0.105738249771676</c:v>
                </c:pt>
                <c:pt idx="77">
                  <c:v>0.0992125657480125</c:v>
                </c:pt>
                <c:pt idx="78">
                  <c:v>0.0879466377327836</c:v>
                </c:pt>
                <c:pt idx="79">
                  <c:v>0.0785965736692233</c:v>
                </c:pt>
                <c:pt idx="80">
                  <c:v>0.0707413266239821</c:v>
                </c:pt>
                <c:pt idx="81">
                  <c:v>0.0640709397441496</c:v>
                </c:pt>
                <c:pt idx="82">
                  <c:v>0.0583528650467118</c:v>
                </c:pt>
                <c:pt idx="83">
                  <c:v>0.0534096842789255</c:v>
                </c:pt>
                <c:pt idx="84">
                  <c:v>0.0491040079780575</c:v>
                </c:pt>
                <c:pt idx="85">
                  <c:v>0.0453280159532498</c:v>
                </c:pt>
                <c:pt idx="86">
                  <c:v>0.0419960710853416</c:v>
                </c:pt>
                <c:pt idx="87">
                  <c:v>0.0390394118933141</c:v>
                </c:pt>
                <c:pt idx="88">
                  <c:v>0.0215443469003188</c:v>
                </c:pt>
                <c:pt idx="89">
                  <c:v>0.0139132230042648</c:v>
                </c:pt>
                <c:pt idx="90">
                  <c:v>0.0098431332023037</c:v>
                </c:pt>
                <c:pt idx="91">
                  <c:v>0.00518664944860338</c:v>
                </c:pt>
                <c:pt idx="92">
                  <c:v>0.00326886644369552</c:v>
                </c:pt>
                <c:pt idx="93">
                  <c:v>0.00227806153371355</c:v>
                </c:pt>
                <c:pt idx="94">
                  <c:v>0.00169331184830621</c:v>
                </c:pt>
                <c:pt idx="95">
                  <c:v>0.00131646817073847</c:v>
                </c:pt>
                <c:pt idx="96">
                  <c:v>0.00105791378207529</c:v>
                </c:pt>
                <c:pt idx="97">
                  <c:v>0.000278036504180172</c:v>
                </c:pt>
                <c:pt idx="98">
                  <c:v>0.000133719858339639</c:v>
                </c:pt>
                <c:pt idx="99">
                  <c:v>8.05483431283665E-005</c:v>
                </c:pt>
                <c:pt idx="100">
                  <c:v>5.46371448876389E-005</c:v>
                </c:pt>
                <c:pt idx="101">
                  <c:v>3.98892482055161E-005</c:v>
                </c:pt>
                <c:pt idx="102">
                  <c:v>3.06171785193093E-005</c:v>
                </c:pt>
                <c:pt idx="103">
                  <c:v>2.43689774814053E-005</c:v>
                </c:pt>
                <c:pt idx="104">
                  <c:v>2.33637497937918E-005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A$5:$A$500</c:f>
              <c:numCache>
                <c:formatCode>General</c:formatCode>
                <c:ptCount val="496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2</c:v>
                </c:pt>
                <c:pt idx="29">
                  <c:v>0.3</c:v>
                </c:pt>
                <c:pt idx="30">
                  <c:v>0.4</c:v>
                </c:pt>
                <c:pt idx="32">
                  <c:v>0.0005</c:v>
                </c:pt>
                <c:pt idx="33">
                  <c:v>0.001</c:v>
                </c:pt>
                <c:pt idx="34">
                  <c:v>0.0015</c:v>
                </c:pt>
                <c:pt idx="35">
                  <c:v>0.002</c:v>
                </c:pt>
                <c:pt idx="36">
                  <c:v>0.0025</c:v>
                </c:pt>
                <c:pt idx="37">
                  <c:v>0.003</c:v>
                </c:pt>
                <c:pt idx="38">
                  <c:v>0.0035</c:v>
                </c:pt>
                <c:pt idx="39">
                  <c:v>0.004</c:v>
                </c:pt>
                <c:pt idx="40">
                  <c:v>0.0045</c:v>
                </c:pt>
                <c:pt idx="41">
                  <c:v>0.005</c:v>
                </c:pt>
                <c:pt idx="42">
                  <c:v>0.01</c:v>
                </c:pt>
                <c:pt idx="43">
                  <c:v>0.015</c:v>
                </c:pt>
                <c:pt idx="44">
                  <c:v>0.02</c:v>
                </c:pt>
                <c:pt idx="45">
                  <c:v>0.025</c:v>
                </c:pt>
                <c:pt idx="46">
                  <c:v>0.03</c:v>
                </c:pt>
                <c:pt idx="47">
                  <c:v>0.035</c:v>
                </c:pt>
                <c:pt idx="48">
                  <c:v>0.04</c:v>
                </c:pt>
                <c:pt idx="49">
                  <c:v>0.045</c:v>
                </c:pt>
                <c:pt idx="50">
                  <c:v>0.05</c:v>
                </c:pt>
                <c:pt idx="51">
                  <c:v>0.1</c:v>
                </c:pt>
                <c:pt idx="52">
                  <c:v>0.15</c:v>
                </c:pt>
                <c:pt idx="53">
                  <c:v>0.2</c:v>
                </c:pt>
                <c:pt idx="54">
                  <c:v>0.25</c:v>
                </c:pt>
                <c:pt idx="55">
                  <c:v>0.3</c:v>
                </c:pt>
                <c:pt idx="56">
                  <c:v>0.35</c:v>
                </c:pt>
                <c:pt idx="57">
                  <c:v>0.4</c:v>
                </c:pt>
                <c:pt idx="58">
                  <c:v>0.45</c:v>
                </c:pt>
                <c:pt idx="59">
                  <c:v>0.5</c:v>
                </c:pt>
                <c:pt idx="60">
                  <c:v>0.75</c:v>
                </c:pt>
                <c:pt idx="61">
                  <c:v>1</c:v>
                </c:pt>
                <c:pt idx="62">
                  <c:v>1.25</c:v>
                </c:pt>
                <c:pt idx="63">
                  <c:v>1.5</c:v>
                </c:pt>
                <c:pt idx="64">
                  <c:v>1.75</c:v>
                </c:pt>
                <c:pt idx="65">
                  <c:v>2</c:v>
                </c:pt>
                <c:pt idx="66">
                  <c:v>2.25</c:v>
                </c:pt>
                <c:pt idx="67">
                  <c:v>2.5</c:v>
                </c:pt>
                <c:pt idx="68">
                  <c:v>2.75</c:v>
                </c:pt>
                <c:pt idx="69">
                  <c:v>3</c:v>
                </c:pt>
                <c:pt idx="70">
                  <c:v>3.25</c:v>
                </c:pt>
                <c:pt idx="71">
                  <c:v>3.5</c:v>
                </c:pt>
                <c:pt idx="72">
                  <c:v>3.75</c:v>
                </c:pt>
                <c:pt idx="73">
                  <c:v>4</c:v>
                </c:pt>
                <c:pt idx="74">
                  <c:v>4.25</c:v>
                </c:pt>
                <c:pt idx="75">
                  <c:v>4.5</c:v>
                </c:pt>
                <c:pt idx="76">
                  <c:v>4.75</c:v>
                </c:pt>
                <c:pt idx="77">
                  <c:v>5</c:v>
                </c:pt>
                <c:pt idx="78">
                  <c:v>5.5</c:v>
                </c:pt>
                <c:pt idx="79">
                  <c:v>6</c:v>
                </c:pt>
                <c:pt idx="80">
                  <c:v>6.5</c:v>
                </c:pt>
                <c:pt idx="81">
                  <c:v>7</c:v>
                </c:pt>
                <c:pt idx="82">
                  <c:v>7.5</c:v>
                </c:pt>
                <c:pt idx="83">
                  <c:v>8</c:v>
                </c:pt>
                <c:pt idx="84">
                  <c:v>8.5</c:v>
                </c:pt>
                <c:pt idx="85">
                  <c:v>9</c:v>
                </c:pt>
                <c:pt idx="86">
                  <c:v>9.5</c:v>
                </c:pt>
                <c:pt idx="87">
                  <c:v>10</c:v>
                </c:pt>
                <c:pt idx="88">
                  <c:v>15</c:v>
                </c:pt>
                <c:pt idx="89">
                  <c:v>20</c:v>
                </c:pt>
                <c:pt idx="90">
                  <c:v>25</c:v>
                </c:pt>
                <c:pt idx="91">
                  <c:v>37.5</c:v>
                </c:pt>
                <c:pt idx="92">
                  <c:v>50</c:v>
                </c:pt>
                <c:pt idx="93">
                  <c:v>62.5</c:v>
                </c:pt>
                <c:pt idx="94">
                  <c:v>75</c:v>
                </c:pt>
                <c:pt idx="95">
                  <c:v>87.5</c:v>
                </c:pt>
                <c:pt idx="96">
                  <c:v>100</c:v>
                </c:pt>
                <c:pt idx="97">
                  <c:v>225</c:v>
                </c:pt>
                <c:pt idx="98">
                  <c:v>350</c:v>
                </c:pt>
                <c:pt idx="99">
                  <c:v>475</c:v>
                </c:pt>
                <c:pt idx="100">
                  <c:v>600</c:v>
                </c:pt>
                <c:pt idx="101">
                  <c:v>725</c:v>
                </c:pt>
                <c:pt idx="102">
                  <c:v>850</c:v>
                </c:pt>
                <c:pt idx="103">
                  <c:v>975</c:v>
                </c:pt>
                <c:pt idx="104">
                  <c:v>1000</c:v>
                </c:pt>
                <c:pt idx="106">
                  <c:v>0.0103428</c:v>
                </c:pt>
                <c:pt idx="107">
                  <c:v>0.0206856</c:v>
                </c:pt>
                <c:pt idx="108">
                  <c:v>0.0310284</c:v>
                </c:pt>
                <c:pt idx="109">
                  <c:v>0.0413712</c:v>
                </c:pt>
                <c:pt idx="110">
                  <c:v>0.051714</c:v>
                </c:pt>
                <c:pt idx="111">
                  <c:v>0.0620568</c:v>
                </c:pt>
                <c:pt idx="112">
                  <c:v>0.0723996</c:v>
                </c:pt>
                <c:pt idx="113">
                  <c:v>0.0827424</c:v>
                </c:pt>
                <c:pt idx="114">
                  <c:v>0.0930852</c:v>
                </c:pt>
                <c:pt idx="115">
                  <c:v>0.103428</c:v>
                </c:pt>
                <c:pt idx="116">
                  <c:v>0.1137708</c:v>
                </c:pt>
                <c:pt idx="117">
                  <c:v>0.1241136</c:v>
                </c:pt>
                <c:pt idx="118">
                  <c:v>0.1344564</c:v>
                </c:pt>
                <c:pt idx="119">
                  <c:v>0.1447992</c:v>
                </c:pt>
                <c:pt idx="120">
                  <c:v>0.155142</c:v>
                </c:pt>
                <c:pt idx="121">
                  <c:v>0.1654848</c:v>
                </c:pt>
                <c:pt idx="122">
                  <c:v>0.1758276</c:v>
                </c:pt>
                <c:pt idx="123">
                  <c:v>0.1861704</c:v>
                </c:pt>
                <c:pt idx="124">
                  <c:v>0.1965132</c:v>
                </c:pt>
                <c:pt idx="125">
                  <c:v>0.206856</c:v>
                </c:pt>
                <c:pt idx="126">
                  <c:v>0.2171988</c:v>
                </c:pt>
                <c:pt idx="127">
                  <c:v>0.2275416</c:v>
                </c:pt>
                <c:pt idx="128">
                  <c:v>0.2378844</c:v>
                </c:pt>
                <c:pt idx="129">
                  <c:v>0.2482272</c:v>
                </c:pt>
                <c:pt idx="130">
                  <c:v>0.25857</c:v>
                </c:pt>
                <c:pt idx="131">
                  <c:v>0.2689128</c:v>
                </c:pt>
                <c:pt idx="132">
                  <c:v>0.2792556</c:v>
                </c:pt>
                <c:pt idx="133">
                  <c:v>0.2895984</c:v>
                </c:pt>
                <c:pt idx="134">
                  <c:v>0.2999412</c:v>
                </c:pt>
                <c:pt idx="135">
                  <c:v>0.310284</c:v>
                </c:pt>
                <c:pt idx="136">
                  <c:v>0.3206268</c:v>
                </c:pt>
                <c:pt idx="137">
                  <c:v>0.3309696</c:v>
                </c:pt>
                <c:pt idx="138">
                  <c:v>0.3413124</c:v>
                </c:pt>
                <c:pt idx="139">
                  <c:v>0.3516552</c:v>
                </c:pt>
                <c:pt idx="140">
                  <c:v>0.361998</c:v>
                </c:pt>
                <c:pt idx="141">
                  <c:v>0.3723408</c:v>
                </c:pt>
                <c:pt idx="142">
                  <c:v>0.3826836</c:v>
                </c:pt>
                <c:pt idx="143">
                  <c:v>0.3930264</c:v>
                </c:pt>
                <c:pt idx="144">
                  <c:v>0.4033692</c:v>
                </c:pt>
                <c:pt idx="145">
                  <c:v>0.413712</c:v>
                </c:pt>
                <c:pt idx="146">
                  <c:v>0.4240548</c:v>
                </c:pt>
                <c:pt idx="147">
                  <c:v>0.4343976</c:v>
                </c:pt>
                <c:pt idx="148">
                  <c:v>0.4447404</c:v>
                </c:pt>
                <c:pt idx="149">
                  <c:v>0.4550832</c:v>
                </c:pt>
                <c:pt idx="150">
                  <c:v>0.465426</c:v>
                </c:pt>
                <c:pt idx="151">
                  <c:v>0.4757688</c:v>
                </c:pt>
                <c:pt idx="152">
                  <c:v>0.4861116</c:v>
                </c:pt>
                <c:pt idx="153">
                  <c:v>0.4964544</c:v>
                </c:pt>
                <c:pt idx="154">
                  <c:v>0.5067972</c:v>
                </c:pt>
                <c:pt idx="155">
                  <c:v>0.51714</c:v>
                </c:pt>
                <c:pt idx="156">
                  <c:v>0.5274828</c:v>
                </c:pt>
                <c:pt idx="157">
                  <c:v>0.5378256</c:v>
                </c:pt>
                <c:pt idx="158">
                  <c:v>0.5481684</c:v>
                </c:pt>
                <c:pt idx="159">
                  <c:v>0.5585112</c:v>
                </c:pt>
                <c:pt idx="160">
                  <c:v>0.568854</c:v>
                </c:pt>
                <c:pt idx="161">
                  <c:v>0.5791968</c:v>
                </c:pt>
                <c:pt idx="162">
                  <c:v>0.5895396</c:v>
                </c:pt>
                <c:pt idx="163">
                  <c:v>0.5998824</c:v>
                </c:pt>
                <c:pt idx="164">
                  <c:v>0.6102252</c:v>
                </c:pt>
                <c:pt idx="165">
                  <c:v>0.620568</c:v>
                </c:pt>
                <c:pt idx="166">
                  <c:v>0.6309108</c:v>
                </c:pt>
                <c:pt idx="167">
                  <c:v>0.6412536</c:v>
                </c:pt>
                <c:pt idx="168">
                  <c:v>0.6515964</c:v>
                </c:pt>
                <c:pt idx="169">
                  <c:v>0.6619392</c:v>
                </c:pt>
                <c:pt idx="170">
                  <c:v>0.672282</c:v>
                </c:pt>
                <c:pt idx="171">
                  <c:v>0.6826248</c:v>
                </c:pt>
                <c:pt idx="172">
                  <c:v>0.6929676</c:v>
                </c:pt>
                <c:pt idx="173">
                  <c:v>0.7033104</c:v>
                </c:pt>
                <c:pt idx="174">
                  <c:v>0.7136532</c:v>
                </c:pt>
                <c:pt idx="175">
                  <c:v>0.723996</c:v>
                </c:pt>
                <c:pt idx="176">
                  <c:v>0.7343388</c:v>
                </c:pt>
                <c:pt idx="177">
                  <c:v>0.7446816</c:v>
                </c:pt>
                <c:pt idx="178">
                  <c:v>0.7550244</c:v>
                </c:pt>
                <c:pt idx="179">
                  <c:v>0.7653672</c:v>
                </c:pt>
                <c:pt idx="180">
                  <c:v>0.77571</c:v>
                </c:pt>
                <c:pt idx="181">
                  <c:v>0.7860528</c:v>
                </c:pt>
                <c:pt idx="182">
                  <c:v>0.7963956</c:v>
                </c:pt>
                <c:pt idx="183">
                  <c:v>0.8067384</c:v>
                </c:pt>
                <c:pt idx="184">
                  <c:v>0.8170812</c:v>
                </c:pt>
                <c:pt idx="185">
                  <c:v>0.827424</c:v>
                </c:pt>
                <c:pt idx="186">
                  <c:v>0.8377668</c:v>
                </c:pt>
                <c:pt idx="187">
                  <c:v>0.8481096</c:v>
                </c:pt>
                <c:pt idx="188">
                  <c:v>0.8584524</c:v>
                </c:pt>
                <c:pt idx="189">
                  <c:v>0.8687952</c:v>
                </c:pt>
                <c:pt idx="190">
                  <c:v>0.879138</c:v>
                </c:pt>
                <c:pt idx="191">
                  <c:v>0.8894808</c:v>
                </c:pt>
                <c:pt idx="192">
                  <c:v>0.8998236</c:v>
                </c:pt>
                <c:pt idx="193">
                  <c:v>0.9101664</c:v>
                </c:pt>
                <c:pt idx="194">
                  <c:v>0.9205092</c:v>
                </c:pt>
                <c:pt idx="195">
                  <c:v>0.930852</c:v>
                </c:pt>
                <c:pt idx="196">
                  <c:v>0.9411948</c:v>
                </c:pt>
                <c:pt idx="197">
                  <c:v>0.9515376</c:v>
                </c:pt>
                <c:pt idx="198">
                  <c:v>0.9618804</c:v>
                </c:pt>
                <c:pt idx="199">
                  <c:v>0.9722232</c:v>
                </c:pt>
                <c:pt idx="200">
                  <c:v>0.982566</c:v>
                </c:pt>
                <c:pt idx="201">
                  <c:v>0.9929088</c:v>
                </c:pt>
                <c:pt idx="202">
                  <c:v>1.0032516</c:v>
                </c:pt>
                <c:pt idx="203">
                  <c:v>1.0135944</c:v>
                </c:pt>
                <c:pt idx="204">
                  <c:v>1.0239372</c:v>
                </c:pt>
                <c:pt idx="205">
                  <c:v>1.03428</c:v>
                </c:pt>
                <c:pt idx="206">
                  <c:v>1.0446228</c:v>
                </c:pt>
                <c:pt idx="207">
                  <c:v>1.0549656</c:v>
                </c:pt>
                <c:pt idx="208">
                  <c:v>1.0653084</c:v>
                </c:pt>
                <c:pt idx="209">
                  <c:v>1.0756512</c:v>
                </c:pt>
                <c:pt idx="210">
                  <c:v>1.085994</c:v>
                </c:pt>
                <c:pt idx="211">
                  <c:v>1.0963368</c:v>
                </c:pt>
                <c:pt idx="212">
                  <c:v>1.1066796</c:v>
                </c:pt>
                <c:pt idx="213">
                  <c:v>1.1170224</c:v>
                </c:pt>
                <c:pt idx="345">
                  <c:v>0.0001</c:v>
                </c:pt>
                <c:pt idx="346">
                  <c:v>0.0002</c:v>
                </c:pt>
                <c:pt idx="347">
                  <c:v>0.0003</c:v>
                </c:pt>
                <c:pt idx="348">
                  <c:v>0.0004</c:v>
                </c:pt>
                <c:pt idx="349">
                  <c:v>0.0005</c:v>
                </c:pt>
                <c:pt idx="350">
                  <c:v>0.0006</c:v>
                </c:pt>
                <c:pt idx="351">
                  <c:v>0.0007</c:v>
                </c:pt>
                <c:pt idx="352">
                  <c:v>0.0008</c:v>
                </c:pt>
                <c:pt idx="353">
                  <c:v>0.0009</c:v>
                </c:pt>
                <c:pt idx="354">
                  <c:v>0.001</c:v>
                </c:pt>
                <c:pt idx="355">
                  <c:v>0.002</c:v>
                </c:pt>
                <c:pt idx="356">
                  <c:v>0.003</c:v>
                </c:pt>
                <c:pt idx="357">
                  <c:v>0.004</c:v>
                </c:pt>
                <c:pt idx="358">
                  <c:v>0.005</c:v>
                </c:pt>
                <c:pt idx="359">
                  <c:v>0.006</c:v>
                </c:pt>
                <c:pt idx="360">
                  <c:v>0.007</c:v>
                </c:pt>
                <c:pt idx="361">
                  <c:v>0.008</c:v>
                </c:pt>
                <c:pt idx="362">
                  <c:v>0.009</c:v>
                </c:pt>
                <c:pt idx="363">
                  <c:v>0.01</c:v>
                </c:pt>
                <c:pt idx="364">
                  <c:v>0.02</c:v>
                </c:pt>
                <c:pt idx="365">
                  <c:v>0.03</c:v>
                </c:pt>
                <c:pt idx="366">
                  <c:v>0.04</c:v>
                </c:pt>
                <c:pt idx="367">
                  <c:v>0.05</c:v>
                </c:pt>
                <c:pt idx="368">
                  <c:v>0.06</c:v>
                </c:pt>
                <c:pt idx="369">
                  <c:v>0.07</c:v>
                </c:pt>
                <c:pt idx="370">
                  <c:v>0.08</c:v>
                </c:pt>
                <c:pt idx="371">
                  <c:v>0.09</c:v>
                </c:pt>
                <c:pt idx="372">
                  <c:v>0.1</c:v>
                </c:pt>
              </c:numCache>
            </c:numRef>
          </c:xVal>
          <c:yVal>
            <c:numRef>
              <c:f>'Plot Data'!$R$5:$R$109</c:f>
              <c:numCache>
                <c:formatCode>General</c:formatCode>
                <c:ptCount val="105"/>
                <c:pt idx="32">
                  <c:v>0.999500212415033</c:v>
                </c:pt>
                <c:pt idx="33">
                  <c:v>0.999000849320527</c:v>
                </c:pt>
                <c:pt idx="34">
                  <c:v>0.998501910207665</c:v>
                </c:pt>
                <c:pt idx="35">
                  <c:v>0.998003394568419</c:v>
                </c:pt>
                <c:pt idx="36">
                  <c:v>0.997505301895547</c:v>
                </c:pt>
                <c:pt idx="37">
                  <c:v>0.99700763168259</c:v>
                </c:pt>
                <c:pt idx="38">
                  <c:v>0.996510383423873</c:v>
                </c:pt>
                <c:pt idx="39">
                  <c:v>0.996013556614503</c:v>
                </c:pt>
                <c:pt idx="40">
                  <c:v>0.995517150750366</c:v>
                </c:pt>
                <c:pt idx="41">
                  <c:v>0.995021165328128</c:v>
                </c:pt>
                <c:pt idx="42">
                  <c:v>0.990084325230246</c:v>
                </c:pt>
                <c:pt idx="43">
                  <c:v>0.985188981378614</c:v>
                </c:pt>
                <c:pt idx="44">
                  <c:v>0.98033464305728</c:v>
                </c:pt>
                <c:pt idx="45">
                  <c:v>0.975520827020047</c:v>
                </c:pt>
                <c:pt idx="46">
                  <c:v>0.970747057351574</c:v>
                </c:pt>
                <c:pt idx="47">
                  <c:v>0.966012865331515</c:v>
                </c:pt>
                <c:pt idx="48">
                  <c:v>0.961317789301637</c:v>
                </c:pt>
                <c:pt idx="49">
                  <c:v>0.956661374535834</c:v>
                </c:pt>
                <c:pt idx="50">
                  <c:v>0.952043173112961</c:v>
                </c:pt>
                <c:pt idx="51">
                  <c:v>0.90786897440855</c:v>
                </c:pt>
                <c:pt idx="52">
                  <c:v>0.867069457621216</c:v>
                </c:pt>
                <c:pt idx="53">
                  <c:v>0.829291769666119</c:v>
                </c:pt>
                <c:pt idx="54">
                  <c:v>0.794229300397611</c:v>
                </c:pt>
                <c:pt idx="55">
                  <c:v>0.761614467539796</c:v>
                </c:pt>
                <c:pt idx="56">
                  <c:v>0.731212797441589</c:v>
                </c:pt>
                <c:pt idx="57">
                  <c:v>0.702818040040188</c:v>
                </c:pt>
                <c:pt idx="58">
                  <c:v>0.676248114757983</c:v>
                </c:pt>
                <c:pt idx="59">
                  <c:v>0.651341728220783</c:v>
                </c:pt>
                <c:pt idx="60">
                  <c:v>0.547250210883642</c:v>
                </c:pt>
                <c:pt idx="61">
                  <c:v>0.46858378402529</c:v>
                </c:pt>
                <c:pt idx="62">
                  <c:v>0.407378573191834</c:v>
                </c:pt>
                <c:pt idx="63">
                  <c:v>0.358622341126251</c:v>
                </c:pt>
                <c:pt idx="64">
                  <c:v>0.319017321131163</c:v>
                </c:pt>
                <c:pt idx="65">
                  <c:v>0.286313010365053</c:v>
                </c:pt>
                <c:pt idx="66">
                  <c:v>0.258925832274817</c:v>
                </c:pt>
                <c:pt idx="67">
                  <c:v>0.235712093959265</c:v>
                </c:pt>
                <c:pt idx="68">
                  <c:v>0.215827062285116</c:v>
                </c:pt>
                <c:pt idx="69">
                  <c:v>0.19863451901812</c:v>
                </c:pt>
                <c:pt idx="70">
                  <c:v>0.183647005378798</c:v>
                </c:pt>
                <c:pt idx="71">
                  <c:v>0.170485327045234</c:v>
                </c:pt>
                <c:pt idx="72">
                  <c:v>0.158850488913819</c:v>
                </c:pt>
                <c:pt idx="73">
                  <c:v>0.148503852094398</c:v>
                </c:pt>
                <c:pt idx="74">
                  <c:v>0.13925285107666</c:v>
                </c:pt>
                <c:pt idx="75">
                  <c:v>0.130940546008934</c:v>
                </c:pt>
                <c:pt idx="76">
                  <c:v>0.123437867903697</c:v>
                </c:pt>
                <c:pt idx="77">
                  <c:v>0.116637785648774</c:v>
                </c:pt>
                <c:pt idx="78">
                  <c:v>0.104801848990321</c:v>
                </c:pt>
                <c:pt idx="79">
                  <c:v>0.0948720053448675</c:v>
                </c:pt>
                <c:pt idx="80">
                  <c:v>0.0864419011306581</c:v>
                </c:pt>
                <c:pt idx="81">
                  <c:v>0.0792105156522708</c:v>
                </c:pt>
                <c:pt idx="82">
                  <c:v>0.0729505459870462</c:v>
                </c:pt>
                <c:pt idx="83">
                  <c:v>0.0674874392009274</c:v>
                </c:pt>
                <c:pt idx="84">
                  <c:v>0.0626851349084025</c:v>
                </c:pt>
                <c:pt idx="85">
                  <c:v>0.0584361544669182</c:v>
                </c:pt>
                <c:pt idx="86">
                  <c:v>0.0546545749596331</c:v>
                </c:pt>
                <c:pt idx="87">
                  <c:v>0.0512709597504774</c:v>
                </c:pt>
                <c:pt idx="88">
                  <c:v>0.0305293368605162</c:v>
                </c:pt>
                <c:pt idx="89">
                  <c:v>0.0208866904293254</c:v>
                </c:pt>
                <c:pt idx="90">
                  <c:v>0.0154794196322895</c:v>
                </c:pt>
                <c:pt idx="91">
                  <c:v>0.00890177102776961</c:v>
                </c:pt>
                <c:pt idx="92">
                  <c:v>0.00598013121338309</c:v>
                </c:pt>
                <c:pt idx="93">
                  <c:v>0.00438252325296406</c:v>
                </c:pt>
                <c:pt idx="94">
                  <c:v>0.00339565194467738</c:v>
                </c:pt>
                <c:pt idx="95">
                  <c:v>0.00273491464913545</c:v>
                </c:pt>
                <c:pt idx="96">
                  <c:v>0.00226644516517941</c:v>
                </c:pt>
                <c:pt idx="97">
                  <c:v>0.000719616392473416</c:v>
                </c:pt>
                <c:pt idx="98">
                  <c:v>0.000384041730906214</c:v>
                </c:pt>
                <c:pt idx="99">
                  <c:v>0.000248643650841246</c:v>
                </c:pt>
                <c:pt idx="100">
                  <c:v>0.000178248374211198</c:v>
                </c:pt>
                <c:pt idx="101">
                  <c:v>0.000136103740531677</c:v>
                </c:pt>
                <c:pt idx="102">
                  <c:v>0.000108483199676438</c:v>
                </c:pt>
                <c:pt idx="103">
                  <c:v>8.92017848717322E-005</c:v>
                </c:pt>
                <c:pt idx="104">
                  <c:v>8.6037651196691E-005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A$5:$A$500</c:f>
              <c:numCache>
                <c:formatCode>General</c:formatCode>
                <c:ptCount val="496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2</c:v>
                </c:pt>
                <c:pt idx="29">
                  <c:v>0.3</c:v>
                </c:pt>
                <c:pt idx="30">
                  <c:v>0.4</c:v>
                </c:pt>
                <c:pt idx="32">
                  <c:v>0.0005</c:v>
                </c:pt>
                <c:pt idx="33">
                  <c:v>0.001</c:v>
                </c:pt>
                <c:pt idx="34">
                  <c:v>0.0015</c:v>
                </c:pt>
                <c:pt idx="35">
                  <c:v>0.002</c:v>
                </c:pt>
                <c:pt idx="36">
                  <c:v>0.0025</c:v>
                </c:pt>
                <c:pt idx="37">
                  <c:v>0.003</c:v>
                </c:pt>
                <c:pt idx="38">
                  <c:v>0.0035</c:v>
                </c:pt>
                <c:pt idx="39">
                  <c:v>0.004</c:v>
                </c:pt>
                <c:pt idx="40">
                  <c:v>0.0045</c:v>
                </c:pt>
                <c:pt idx="41">
                  <c:v>0.005</c:v>
                </c:pt>
                <c:pt idx="42">
                  <c:v>0.01</c:v>
                </c:pt>
                <c:pt idx="43">
                  <c:v>0.015</c:v>
                </c:pt>
                <c:pt idx="44">
                  <c:v>0.02</c:v>
                </c:pt>
                <c:pt idx="45">
                  <c:v>0.025</c:v>
                </c:pt>
                <c:pt idx="46">
                  <c:v>0.03</c:v>
                </c:pt>
                <c:pt idx="47">
                  <c:v>0.035</c:v>
                </c:pt>
                <c:pt idx="48">
                  <c:v>0.04</c:v>
                </c:pt>
                <c:pt idx="49">
                  <c:v>0.045</c:v>
                </c:pt>
                <c:pt idx="50">
                  <c:v>0.05</c:v>
                </c:pt>
                <c:pt idx="51">
                  <c:v>0.1</c:v>
                </c:pt>
                <c:pt idx="52">
                  <c:v>0.15</c:v>
                </c:pt>
                <c:pt idx="53">
                  <c:v>0.2</c:v>
                </c:pt>
                <c:pt idx="54">
                  <c:v>0.25</c:v>
                </c:pt>
                <c:pt idx="55">
                  <c:v>0.3</c:v>
                </c:pt>
                <c:pt idx="56">
                  <c:v>0.35</c:v>
                </c:pt>
                <c:pt idx="57">
                  <c:v>0.4</c:v>
                </c:pt>
                <c:pt idx="58">
                  <c:v>0.45</c:v>
                </c:pt>
                <c:pt idx="59">
                  <c:v>0.5</c:v>
                </c:pt>
                <c:pt idx="60">
                  <c:v>0.75</c:v>
                </c:pt>
                <c:pt idx="61">
                  <c:v>1</c:v>
                </c:pt>
                <c:pt idx="62">
                  <c:v>1.25</c:v>
                </c:pt>
                <c:pt idx="63">
                  <c:v>1.5</c:v>
                </c:pt>
                <c:pt idx="64">
                  <c:v>1.75</c:v>
                </c:pt>
                <c:pt idx="65">
                  <c:v>2</c:v>
                </c:pt>
                <c:pt idx="66">
                  <c:v>2.25</c:v>
                </c:pt>
                <c:pt idx="67">
                  <c:v>2.5</c:v>
                </c:pt>
                <c:pt idx="68">
                  <c:v>2.75</c:v>
                </c:pt>
                <c:pt idx="69">
                  <c:v>3</c:v>
                </c:pt>
                <c:pt idx="70">
                  <c:v>3.25</c:v>
                </c:pt>
                <c:pt idx="71">
                  <c:v>3.5</c:v>
                </c:pt>
                <c:pt idx="72">
                  <c:v>3.75</c:v>
                </c:pt>
                <c:pt idx="73">
                  <c:v>4</c:v>
                </c:pt>
                <c:pt idx="74">
                  <c:v>4.25</c:v>
                </c:pt>
                <c:pt idx="75">
                  <c:v>4.5</c:v>
                </c:pt>
                <c:pt idx="76">
                  <c:v>4.75</c:v>
                </c:pt>
                <c:pt idx="77">
                  <c:v>5</c:v>
                </c:pt>
                <c:pt idx="78">
                  <c:v>5.5</c:v>
                </c:pt>
                <c:pt idx="79">
                  <c:v>6</c:v>
                </c:pt>
                <c:pt idx="80">
                  <c:v>6.5</c:v>
                </c:pt>
                <c:pt idx="81">
                  <c:v>7</c:v>
                </c:pt>
                <c:pt idx="82">
                  <c:v>7.5</c:v>
                </c:pt>
                <c:pt idx="83">
                  <c:v>8</c:v>
                </c:pt>
                <c:pt idx="84">
                  <c:v>8.5</c:v>
                </c:pt>
                <c:pt idx="85">
                  <c:v>9</c:v>
                </c:pt>
                <c:pt idx="86">
                  <c:v>9.5</c:v>
                </c:pt>
                <c:pt idx="87">
                  <c:v>10</c:v>
                </c:pt>
                <c:pt idx="88">
                  <c:v>15</c:v>
                </c:pt>
                <c:pt idx="89">
                  <c:v>20</c:v>
                </c:pt>
                <c:pt idx="90">
                  <c:v>25</c:v>
                </c:pt>
                <c:pt idx="91">
                  <c:v>37.5</c:v>
                </c:pt>
                <c:pt idx="92">
                  <c:v>50</c:v>
                </c:pt>
                <c:pt idx="93">
                  <c:v>62.5</c:v>
                </c:pt>
                <c:pt idx="94">
                  <c:v>75</c:v>
                </c:pt>
                <c:pt idx="95">
                  <c:v>87.5</c:v>
                </c:pt>
                <c:pt idx="96">
                  <c:v>100</c:v>
                </c:pt>
                <c:pt idx="97">
                  <c:v>225</c:v>
                </c:pt>
                <c:pt idx="98">
                  <c:v>350</c:v>
                </c:pt>
                <c:pt idx="99">
                  <c:v>475</c:v>
                </c:pt>
                <c:pt idx="100">
                  <c:v>600</c:v>
                </c:pt>
                <c:pt idx="101">
                  <c:v>725</c:v>
                </c:pt>
                <c:pt idx="102">
                  <c:v>850</c:v>
                </c:pt>
                <c:pt idx="103">
                  <c:v>975</c:v>
                </c:pt>
                <c:pt idx="104">
                  <c:v>1000</c:v>
                </c:pt>
                <c:pt idx="106">
                  <c:v>0.0103428</c:v>
                </c:pt>
                <c:pt idx="107">
                  <c:v>0.0206856</c:v>
                </c:pt>
                <c:pt idx="108">
                  <c:v>0.0310284</c:v>
                </c:pt>
                <c:pt idx="109">
                  <c:v>0.0413712</c:v>
                </c:pt>
                <c:pt idx="110">
                  <c:v>0.051714</c:v>
                </c:pt>
                <c:pt idx="111">
                  <c:v>0.0620568</c:v>
                </c:pt>
                <c:pt idx="112">
                  <c:v>0.0723996</c:v>
                </c:pt>
                <c:pt idx="113">
                  <c:v>0.0827424</c:v>
                </c:pt>
                <c:pt idx="114">
                  <c:v>0.0930852</c:v>
                </c:pt>
                <c:pt idx="115">
                  <c:v>0.103428</c:v>
                </c:pt>
                <c:pt idx="116">
                  <c:v>0.1137708</c:v>
                </c:pt>
                <c:pt idx="117">
                  <c:v>0.1241136</c:v>
                </c:pt>
                <c:pt idx="118">
                  <c:v>0.1344564</c:v>
                </c:pt>
                <c:pt idx="119">
                  <c:v>0.1447992</c:v>
                </c:pt>
                <c:pt idx="120">
                  <c:v>0.155142</c:v>
                </c:pt>
                <c:pt idx="121">
                  <c:v>0.1654848</c:v>
                </c:pt>
                <c:pt idx="122">
                  <c:v>0.1758276</c:v>
                </c:pt>
                <c:pt idx="123">
                  <c:v>0.1861704</c:v>
                </c:pt>
                <c:pt idx="124">
                  <c:v>0.1965132</c:v>
                </c:pt>
                <c:pt idx="125">
                  <c:v>0.206856</c:v>
                </c:pt>
                <c:pt idx="126">
                  <c:v>0.2171988</c:v>
                </c:pt>
                <c:pt idx="127">
                  <c:v>0.2275416</c:v>
                </c:pt>
                <c:pt idx="128">
                  <c:v>0.2378844</c:v>
                </c:pt>
                <c:pt idx="129">
                  <c:v>0.2482272</c:v>
                </c:pt>
                <c:pt idx="130">
                  <c:v>0.25857</c:v>
                </c:pt>
                <c:pt idx="131">
                  <c:v>0.2689128</c:v>
                </c:pt>
                <c:pt idx="132">
                  <c:v>0.2792556</c:v>
                </c:pt>
                <c:pt idx="133">
                  <c:v>0.2895984</c:v>
                </c:pt>
                <c:pt idx="134">
                  <c:v>0.2999412</c:v>
                </c:pt>
                <c:pt idx="135">
                  <c:v>0.310284</c:v>
                </c:pt>
                <c:pt idx="136">
                  <c:v>0.3206268</c:v>
                </c:pt>
                <c:pt idx="137">
                  <c:v>0.3309696</c:v>
                </c:pt>
                <c:pt idx="138">
                  <c:v>0.3413124</c:v>
                </c:pt>
                <c:pt idx="139">
                  <c:v>0.3516552</c:v>
                </c:pt>
                <c:pt idx="140">
                  <c:v>0.361998</c:v>
                </c:pt>
                <c:pt idx="141">
                  <c:v>0.3723408</c:v>
                </c:pt>
                <c:pt idx="142">
                  <c:v>0.3826836</c:v>
                </c:pt>
                <c:pt idx="143">
                  <c:v>0.3930264</c:v>
                </c:pt>
                <c:pt idx="144">
                  <c:v>0.4033692</c:v>
                </c:pt>
                <c:pt idx="145">
                  <c:v>0.413712</c:v>
                </c:pt>
                <c:pt idx="146">
                  <c:v>0.4240548</c:v>
                </c:pt>
                <c:pt idx="147">
                  <c:v>0.4343976</c:v>
                </c:pt>
                <c:pt idx="148">
                  <c:v>0.4447404</c:v>
                </c:pt>
                <c:pt idx="149">
                  <c:v>0.4550832</c:v>
                </c:pt>
                <c:pt idx="150">
                  <c:v>0.465426</c:v>
                </c:pt>
                <c:pt idx="151">
                  <c:v>0.4757688</c:v>
                </c:pt>
                <c:pt idx="152">
                  <c:v>0.4861116</c:v>
                </c:pt>
                <c:pt idx="153">
                  <c:v>0.4964544</c:v>
                </c:pt>
                <c:pt idx="154">
                  <c:v>0.5067972</c:v>
                </c:pt>
                <c:pt idx="155">
                  <c:v>0.51714</c:v>
                </c:pt>
                <c:pt idx="156">
                  <c:v>0.5274828</c:v>
                </c:pt>
                <c:pt idx="157">
                  <c:v>0.5378256</c:v>
                </c:pt>
                <c:pt idx="158">
                  <c:v>0.5481684</c:v>
                </c:pt>
                <c:pt idx="159">
                  <c:v>0.5585112</c:v>
                </c:pt>
                <c:pt idx="160">
                  <c:v>0.568854</c:v>
                </c:pt>
                <c:pt idx="161">
                  <c:v>0.5791968</c:v>
                </c:pt>
                <c:pt idx="162">
                  <c:v>0.5895396</c:v>
                </c:pt>
                <c:pt idx="163">
                  <c:v>0.5998824</c:v>
                </c:pt>
                <c:pt idx="164">
                  <c:v>0.6102252</c:v>
                </c:pt>
                <c:pt idx="165">
                  <c:v>0.620568</c:v>
                </c:pt>
                <c:pt idx="166">
                  <c:v>0.6309108</c:v>
                </c:pt>
                <c:pt idx="167">
                  <c:v>0.6412536</c:v>
                </c:pt>
                <c:pt idx="168">
                  <c:v>0.6515964</c:v>
                </c:pt>
                <c:pt idx="169">
                  <c:v>0.6619392</c:v>
                </c:pt>
                <c:pt idx="170">
                  <c:v>0.672282</c:v>
                </c:pt>
                <c:pt idx="171">
                  <c:v>0.6826248</c:v>
                </c:pt>
                <c:pt idx="172">
                  <c:v>0.6929676</c:v>
                </c:pt>
                <c:pt idx="173">
                  <c:v>0.7033104</c:v>
                </c:pt>
                <c:pt idx="174">
                  <c:v>0.7136532</c:v>
                </c:pt>
                <c:pt idx="175">
                  <c:v>0.723996</c:v>
                </c:pt>
                <c:pt idx="176">
                  <c:v>0.7343388</c:v>
                </c:pt>
                <c:pt idx="177">
                  <c:v>0.7446816</c:v>
                </c:pt>
                <c:pt idx="178">
                  <c:v>0.7550244</c:v>
                </c:pt>
                <c:pt idx="179">
                  <c:v>0.7653672</c:v>
                </c:pt>
                <c:pt idx="180">
                  <c:v>0.77571</c:v>
                </c:pt>
                <c:pt idx="181">
                  <c:v>0.7860528</c:v>
                </c:pt>
                <c:pt idx="182">
                  <c:v>0.7963956</c:v>
                </c:pt>
                <c:pt idx="183">
                  <c:v>0.8067384</c:v>
                </c:pt>
                <c:pt idx="184">
                  <c:v>0.8170812</c:v>
                </c:pt>
                <c:pt idx="185">
                  <c:v>0.827424</c:v>
                </c:pt>
                <c:pt idx="186">
                  <c:v>0.8377668</c:v>
                </c:pt>
                <c:pt idx="187">
                  <c:v>0.8481096</c:v>
                </c:pt>
                <c:pt idx="188">
                  <c:v>0.8584524</c:v>
                </c:pt>
                <c:pt idx="189">
                  <c:v>0.8687952</c:v>
                </c:pt>
                <c:pt idx="190">
                  <c:v>0.879138</c:v>
                </c:pt>
                <c:pt idx="191">
                  <c:v>0.8894808</c:v>
                </c:pt>
                <c:pt idx="192">
                  <c:v>0.8998236</c:v>
                </c:pt>
                <c:pt idx="193">
                  <c:v>0.9101664</c:v>
                </c:pt>
                <c:pt idx="194">
                  <c:v>0.9205092</c:v>
                </c:pt>
                <c:pt idx="195">
                  <c:v>0.930852</c:v>
                </c:pt>
                <c:pt idx="196">
                  <c:v>0.9411948</c:v>
                </c:pt>
                <c:pt idx="197">
                  <c:v>0.9515376</c:v>
                </c:pt>
                <c:pt idx="198">
                  <c:v>0.9618804</c:v>
                </c:pt>
                <c:pt idx="199">
                  <c:v>0.9722232</c:v>
                </c:pt>
                <c:pt idx="200">
                  <c:v>0.982566</c:v>
                </c:pt>
                <c:pt idx="201">
                  <c:v>0.9929088</c:v>
                </c:pt>
                <c:pt idx="202">
                  <c:v>1.0032516</c:v>
                </c:pt>
                <c:pt idx="203">
                  <c:v>1.0135944</c:v>
                </c:pt>
                <c:pt idx="204">
                  <c:v>1.0239372</c:v>
                </c:pt>
                <c:pt idx="205">
                  <c:v>1.03428</c:v>
                </c:pt>
                <c:pt idx="206">
                  <c:v>1.0446228</c:v>
                </c:pt>
                <c:pt idx="207">
                  <c:v>1.0549656</c:v>
                </c:pt>
                <c:pt idx="208">
                  <c:v>1.0653084</c:v>
                </c:pt>
                <c:pt idx="209">
                  <c:v>1.0756512</c:v>
                </c:pt>
                <c:pt idx="210">
                  <c:v>1.085994</c:v>
                </c:pt>
                <c:pt idx="211">
                  <c:v>1.0963368</c:v>
                </c:pt>
                <c:pt idx="212">
                  <c:v>1.1066796</c:v>
                </c:pt>
                <c:pt idx="213">
                  <c:v>1.1170224</c:v>
                </c:pt>
                <c:pt idx="345">
                  <c:v>0.0001</c:v>
                </c:pt>
                <c:pt idx="346">
                  <c:v>0.0002</c:v>
                </c:pt>
                <c:pt idx="347">
                  <c:v>0.0003</c:v>
                </c:pt>
                <c:pt idx="348">
                  <c:v>0.0004</c:v>
                </c:pt>
                <c:pt idx="349">
                  <c:v>0.0005</c:v>
                </c:pt>
                <c:pt idx="350">
                  <c:v>0.0006</c:v>
                </c:pt>
                <c:pt idx="351">
                  <c:v>0.0007</c:v>
                </c:pt>
                <c:pt idx="352">
                  <c:v>0.0008</c:v>
                </c:pt>
                <c:pt idx="353">
                  <c:v>0.0009</c:v>
                </c:pt>
                <c:pt idx="354">
                  <c:v>0.001</c:v>
                </c:pt>
                <c:pt idx="355">
                  <c:v>0.002</c:v>
                </c:pt>
                <c:pt idx="356">
                  <c:v>0.003</c:v>
                </c:pt>
                <c:pt idx="357">
                  <c:v>0.004</c:v>
                </c:pt>
                <c:pt idx="358">
                  <c:v>0.005</c:v>
                </c:pt>
                <c:pt idx="359">
                  <c:v>0.006</c:v>
                </c:pt>
                <c:pt idx="360">
                  <c:v>0.007</c:v>
                </c:pt>
                <c:pt idx="361">
                  <c:v>0.008</c:v>
                </c:pt>
                <c:pt idx="362">
                  <c:v>0.009</c:v>
                </c:pt>
                <c:pt idx="363">
                  <c:v>0.01</c:v>
                </c:pt>
                <c:pt idx="364">
                  <c:v>0.02</c:v>
                </c:pt>
                <c:pt idx="365">
                  <c:v>0.03</c:v>
                </c:pt>
                <c:pt idx="366">
                  <c:v>0.04</c:v>
                </c:pt>
                <c:pt idx="367">
                  <c:v>0.05</c:v>
                </c:pt>
                <c:pt idx="368">
                  <c:v>0.06</c:v>
                </c:pt>
                <c:pt idx="369">
                  <c:v>0.07</c:v>
                </c:pt>
                <c:pt idx="370">
                  <c:v>0.08</c:v>
                </c:pt>
                <c:pt idx="371">
                  <c:v>0.09</c:v>
                </c:pt>
                <c:pt idx="372">
                  <c:v>0.1</c:v>
                </c:pt>
              </c:numCache>
            </c:numRef>
          </c:xVal>
          <c:yVal>
            <c:numRef>
              <c:f>'Plot Data'!$S$5:$S$109</c:f>
              <c:numCache>
                <c:formatCode>General</c:formatCode>
                <c:ptCount val="105"/>
                <c:pt idx="32">
                  <c:v>0.999500224902541</c:v>
                </c:pt>
                <c:pt idx="33">
                  <c:v>0.999000899220663</c:v>
                </c:pt>
                <c:pt idx="34">
                  <c:v>0.998502022370852</c:v>
                </c:pt>
                <c:pt idx="35">
                  <c:v>0.99800359377059</c:v>
                </c:pt>
                <c:pt idx="36">
                  <c:v>0.997505612838344</c:v>
                </c:pt>
                <c:pt idx="37">
                  <c:v>0.997008078993568</c:v>
                </c:pt>
                <c:pt idx="38">
                  <c:v>0.9965109916567</c:v>
                </c:pt>
                <c:pt idx="39">
                  <c:v>0.99601435024916</c:v>
                </c:pt>
                <c:pt idx="40">
                  <c:v>0.995518154193348</c:v>
                </c:pt>
                <c:pt idx="41">
                  <c:v>0.995022402912642</c:v>
                </c:pt>
                <c:pt idx="42">
                  <c:v>0.990089226574768</c:v>
                </c:pt>
                <c:pt idx="43">
                  <c:v>0.985199900646685</c:v>
                </c:pt>
                <c:pt idx="44">
                  <c:v>0.980353864327074</c:v>
                </c:pt>
                <c:pt idx="45">
                  <c:v>0.975550566156709</c:v>
                </c:pt>
                <c:pt idx="46">
                  <c:v>0.970789463826966</c:v>
                </c:pt>
                <c:pt idx="47">
                  <c:v>0.966070023992985</c:v>
                </c:pt>
                <c:pt idx="48">
                  <c:v>0.961391722091356</c:v>
                </c:pt>
                <c:pt idx="49">
                  <c:v>0.956754042162203</c:v>
                </c:pt>
                <c:pt idx="50">
                  <c:v>0.952156476675544</c:v>
                </c:pt>
                <c:pt idx="51">
                  <c:v>0.90828115937738</c:v>
                </c:pt>
                <c:pt idx="52">
                  <c:v>0.867915554381234</c:v>
                </c:pt>
                <c:pt idx="53">
                  <c:v>0.830668063305138</c:v>
                </c:pt>
                <c:pt idx="54">
                  <c:v>0.796202326836973</c:v>
                </c:pt>
                <c:pt idx="55">
                  <c:v>0.764227908671882</c:v>
                </c:pt>
                <c:pt idx="56">
                  <c:v>0.734492791618436</c:v>
                </c:pt>
                <c:pt idx="57">
                  <c:v>0.70677728931796</c:v>
                </c:pt>
                <c:pt idx="58">
                  <c:v>0.680889072873928</c:v>
                </c:pt>
                <c:pt idx="59">
                  <c:v>0.656659082303513</c:v>
                </c:pt>
                <c:pt idx="60">
                  <c:v>0.555712315637163</c:v>
                </c:pt>
                <c:pt idx="61">
                  <c:v>0.479633345205806</c:v>
                </c:pt>
                <c:pt idx="62">
                  <c:v>0.420448207626857</c:v>
                </c:pt>
                <c:pt idx="63">
                  <c:v>0.373225792576654</c:v>
                </c:pt>
                <c:pt idx="64">
                  <c:v>0.334761841226938</c:v>
                </c:pt>
                <c:pt idx="65">
                  <c:v>0.302888870042411</c:v>
                </c:pt>
                <c:pt idx="66">
                  <c:v>0.276091134176409</c:v>
                </c:pt>
                <c:pt idx="67">
                  <c:v>0.253278561883864</c:v>
                </c:pt>
                <c:pt idx="68">
                  <c:v>0.233648247065816</c:v>
                </c:pt>
                <c:pt idx="69">
                  <c:v>0.216596459677588</c:v>
                </c:pt>
                <c:pt idx="70">
                  <c:v>0.201660980309855</c:v>
                </c:pt>
                <c:pt idx="71">
                  <c:v>0.188482270274779</c:v>
                </c:pt>
                <c:pt idx="72">
                  <c:v>0.176776695296637</c:v>
                </c:pt>
                <c:pt idx="73">
                  <c:v>0.166317668013812</c:v>
                </c:pt>
                <c:pt idx="74">
                  <c:v>0.156922115528967</c:v>
                </c:pt>
                <c:pt idx="75">
                  <c:v>0.148440603175428</c:v>
                </c:pt>
                <c:pt idx="76">
                  <c:v>0.140750016125733</c:v>
                </c:pt>
                <c:pt idx="77">
                  <c:v>0.133748060995284</c:v>
                </c:pt>
                <c:pt idx="78">
                  <c:v>0.121480843905273</c:v>
                </c:pt>
                <c:pt idx="79">
                  <c:v>0.11110024279777</c:v>
                </c:pt>
                <c:pt idx="80">
                  <c:v>0.102214000943346</c:v>
                </c:pt>
                <c:pt idx="81">
                  <c:v>0.0945300920017803</c:v>
                </c:pt>
                <c:pt idx="82">
                  <c:v>0.0878268789930378</c:v>
                </c:pt>
                <c:pt idx="83">
                  <c:v>0.0819332817362964</c:v>
                </c:pt>
                <c:pt idx="84">
                  <c:v>0.0767152574149704</c:v>
                </c:pt>
                <c:pt idx="85">
                  <c:v>0.0720663762102905</c:v>
                </c:pt>
                <c:pt idx="86">
                  <c:v>0.0679011197035326</c:v>
                </c:pt>
                <c:pt idx="87">
                  <c:v>0.0641500299099584</c:v>
                </c:pt>
                <c:pt idx="88">
                  <c:v>0.0405107990652251</c:v>
                </c:pt>
                <c:pt idx="89">
                  <c:v>0.0289693565003207</c:v>
                </c:pt>
                <c:pt idx="90">
                  <c:v>0.0222446656061048</c:v>
                </c:pt>
                <c:pt idx="91">
                  <c:v>0.0136709244327426</c:v>
                </c:pt>
                <c:pt idx="92">
                  <c:v>0.00963873808108304</c:v>
                </c:pt>
                <c:pt idx="93">
                  <c:v>0.00733731695310221</c:v>
                </c:pt>
                <c:pt idx="94">
                  <c:v>0.00586594121247584</c:v>
                </c:pt>
                <c:pt idx="95">
                  <c:v>0.00485207007114281</c:v>
                </c:pt>
                <c:pt idx="96">
                  <c:v>0.00411522633744856</c:v>
                </c:pt>
                <c:pt idx="97">
                  <c:v>0.00150626637550132</c:v>
                </c:pt>
                <c:pt idx="98">
                  <c:v>0.000869194761273346</c:v>
                </c:pt>
                <c:pt idx="99">
                  <c:v>0.000594078424874492</c:v>
                </c:pt>
                <c:pt idx="100">
                  <c:v>0.000443934251976034</c:v>
                </c:pt>
                <c:pt idx="101">
                  <c:v>0.000350574105434241</c:v>
                </c:pt>
                <c:pt idx="102">
                  <c:v>0.000287452513246151</c:v>
                </c:pt>
                <c:pt idx="103">
                  <c:v>0.000242206730721484</c:v>
                </c:pt>
                <c:pt idx="104">
                  <c:v>0.000234670962663916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A$5:$A$500</c:f>
              <c:numCache>
                <c:formatCode>General</c:formatCode>
                <c:ptCount val="496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2</c:v>
                </c:pt>
                <c:pt idx="29">
                  <c:v>0.3</c:v>
                </c:pt>
                <c:pt idx="30">
                  <c:v>0.4</c:v>
                </c:pt>
                <c:pt idx="32">
                  <c:v>0.0005</c:v>
                </c:pt>
                <c:pt idx="33">
                  <c:v>0.001</c:v>
                </c:pt>
                <c:pt idx="34">
                  <c:v>0.0015</c:v>
                </c:pt>
                <c:pt idx="35">
                  <c:v>0.002</c:v>
                </c:pt>
                <c:pt idx="36">
                  <c:v>0.0025</c:v>
                </c:pt>
                <c:pt idx="37">
                  <c:v>0.003</c:v>
                </c:pt>
                <c:pt idx="38">
                  <c:v>0.0035</c:v>
                </c:pt>
                <c:pt idx="39">
                  <c:v>0.004</c:v>
                </c:pt>
                <c:pt idx="40">
                  <c:v>0.0045</c:v>
                </c:pt>
                <c:pt idx="41">
                  <c:v>0.005</c:v>
                </c:pt>
                <c:pt idx="42">
                  <c:v>0.01</c:v>
                </c:pt>
                <c:pt idx="43">
                  <c:v>0.015</c:v>
                </c:pt>
                <c:pt idx="44">
                  <c:v>0.02</c:v>
                </c:pt>
                <c:pt idx="45">
                  <c:v>0.025</c:v>
                </c:pt>
                <c:pt idx="46">
                  <c:v>0.03</c:v>
                </c:pt>
                <c:pt idx="47">
                  <c:v>0.035</c:v>
                </c:pt>
                <c:pt idx="48">
                  <c:v>0.04</c:v>
                </c:pt>
                <c:pt idx="49">
                  <c:v>0.045</c:v>
                </c:pt>
                <c:pt idx="50">
                  <c:v>0.05</c:v>
                </c:pt>
                <c:pt idx="51">
                  <c:v>0.1</c:v>
                </c:pt>
                <c:pt idx="52">
                  <c:v>0.15</c:v>
                </c:pt>
                <c:pt idx="53">
                  <c:v>0.2</c:v>
                </c:pt>
                <c:pt idx="54">
                  <c:v>0.25</c:v>
                </c:pt>
                <c:pt idx="55">
                  <c:v>0.3</c:v>
                </c:pt>
                <c:pt idx="56">
                  <c:v>0.35</c:v>
                </c:pt>
                <c:pt idx="57">
                  <c:v>0.4</c:v>
                </c:pt>
                <c:pt idx="58">
                  <c:v>0.45</c:v>
                </c:pt>
                <c:pt idx="59">
                  <c:v>0.5</c:v>
                </c:pt>
                <c:pt idx="60">
                  <c:v>0.75</c:v>
                </c:pt>
                <c:pt idx="61">
                  <c:v>1</c:v>
                </c:pt>
                <c:pt idx="62">
                  <c:v>1.25</c:v>
                </c:pt>
                <c:pt idx="63">
                  <c:v>1.5</c:v>
                </c:pt>
                <c:pt idx="64">
                  <c:v>1.75</c:v>
                </c:pt>
                <c:pt idx="65">
                  <c:v>2</c:v>
                </c:pt>
                <c:pt idx="66">
                  <c:v>2.25</c:v>
                </c:pt>
                <c:pt idx="67">
                  <c:v>2.5</c:v>
                </c:pt>
                <c:pt idx="68">
                  <c:v>2.75</c:v>
                </c:pt>
                <c:pt idx="69">
                  <c:v>3</c:v>
                </c:pt>
                <c:pt idx="70">
                  <c:v>3.25</c:v>
                </c:pt>
                <c:pt idx="71">
                  <c:v>3.5</c:v>
                </c:pt>
                <c:pt idx="72">
                  <c:v>3.75</c:v>
                </c:pt>
                <c:pt idx="73">
                  <c:v>4</c:v>
                </c:pt>
                <c:pt idx="74">
                  <c:v>4.25</c:v>
                </c:pt>
                <c:pt idx="75">
                  <c:v>4.5</c:v>
                </c:pt>
                <c:pt idx="76">
                  <c:v>4.75</c:v>
                </c:pt>
                <c:pt idx="77">
                  <c:v>5</c:v>
                </c:pt>
                <c:pt idx="78">
                  <c:v>5.5</c:v>
                </c:pt>
                <c:pt idx="79">
                  <c:v>6</c:v>
                </c:pt>
                <c:pt idx="80">
                  <c:v>6.5</c:v>
                </c:pt>
                <c:pt idx="81">
                  <c:v>7</c:v>
                </c:pt>
                <c:pt idx="82">
                  <c:v>7.5</c:v>
                </c:pt>
                <c:pt idx="83">
                  <c:v>8</c:v>
                </c:pt>
                <c:pt idx="84">
                  <c:v>8.5</c:v>
                </c:pt>
                <c:pt idx="85">
                  <c:v>9</c:v>
                </c:pt>
                <c:pt idx="86">
                  <c:v>9.5</c:v>
                </c:pt>
                <c:pt idx="87">
                  <c:v>10</c:v>
                </c:pt>
                <c:pt idx="88">
                  <c:v>15</c:v>
                </c:pt>
                <c:pt idx="89">
                  <c:v>20</c:v>
                </c:pt>
                <c:pt idx="90">
                  <c:v>25</c:v>
                </c:pt>
                <c:pt idx="91">
                  <c:v>37.5</c:v>
                </c:pt>
                <c:pt idx="92">
                  <c:v>50</c:v>
                </c:pt>
                <c:pt idx="93">
                  <c:v>62.5</c:v>
                </c:pt>
                <c:pt idx="94">
                  <c:v>75</c:v>
                </c:pt>
                <c:pt idx="95">
                  <c:v>87.5</c:v>
                </c:pt>
                <c:pt idx="96">
                  <c:v>100</c:v>
                </c:pt>
                <c:pt idx="97">
                  <c:v>225</c:v>
                </c:pt>
                <c:pt idx="98">
                  <c:v>350</c:v>
                </c:pt>
                <c:pt idx="99">
                  <c:v>475</c:v>
                </c:pt>
                <c:pt idx="100">
                  <c:v>600</c:v>
                </c:pt>
                <c:pt idx="101">
                  <c:v>725</c:v>
                </c:pt>
                <c:pt idx="102">
                  <c:v>850</c:v>
                </c:pt>
                <c:pt idx="103">
                  <c:v>975</c:v>
                </c:pt>
                <c:pt idx="104">
                  <c:v>1000</c:v>
                </c:pt>
                <c:pt idx="106">
                  <c:v>0.0103428</c:v>
                </c:pt>
                <c:pt idx="107">
                  <c:v>0.0206856</c:v>
                </c:pt>
                <c:pt idx="108">
                  <c:v>0.0310284</c:v>
                </c:pt>
                <c:pt idx="109">
                  <c:v>0.0413712</c:v>
                </c:pt>
                <c:pt idx="110">
                  <c:v>0.051714</c:v>
                </c:pt>
                <c:pt idx="111">
                  <c:v>0.0620568</c:v>
                </c:pt>
                <c:pt idx="112">
                  <c:v>0.0723996</c:v>
                </c:pt>
                <c:pt idx="113">
                  <c:v>0.0827424</c:v>
                </c:pt>
                <c:pt idx="114">
                  <c:v>0.0930852</c:v>
                </c:pt>
                <c:pt idx="115">
                  <c:v>0.103428</c:v>
                </c:pt>
                <c:pt idx="116">
                  <c:v>0.1137708</c:v>
                </c:pt>
                <c:pt idx="117">
                  <c:v>0.1241136</c:v>
                </c:pt>
                <c:pt idx="118">
                  <c:v>0.1344564</c:v>
                </c:pt>
                <c:pt idx="119">
                  <c:v>0.1447992</c:v>
                </c:pt>
                <c:pt idx="120">
                  <c:v>0.155142</c:v>
                </c:pt>
                <c:pt idx="121">
                  <c:v>0.1654848</c:v>
                </c:pt>
                <c:pt idx="122">
                  <c:v>0.1758276</c:v>
                </c:pt>
                <c:pt idx="123">
                  <c:v>0.1861704</c:v>
                </c:pt>
                <c:pt idx="124">
                  <c:v>0.1965132</c:v>
                </c:pt>
                <c:pt idx="125">
                  <c:v>0.206856</c:v>
                </c:pt>
                <c:pt idx="126">
                  <c:v>0.2171988</c:v>
                </c:pt>
                <c:pt idx="127">
                  <c:v>0.2275416</c:v>
                </c:pt>
                <c:pt idx="128">
                  <c:v>0.2378844</c:v>
                </c:pt>
                <c:pt idx="129">
                  <c:v>0.2482272</c:v>
                </c:pt>
                <c:pt idx="130">
                  <c:v>0.25857</c:v>
                </c:pt>
                <c:pt idx="131">
                  <c:v>0.2689128</c:v>
                </c:pt>
                <c:pt idx="132">
                  <c:v>0.2792556</c:v>
                </c:pt>
                <c:pt idx="133">
                  <c:v>0.2895984</c:v>
                </c:pt>
                <c:pt idx="134">
                  <c:v>0.2999412</c:v>
                </c:pt>
                <c:pt idx="135">
                  <c:v>0.310284</c:v>
                </c:pt>
                <c:pt idx="136">
                  <c:v>0.3206268</c:v>
                </c:pt>
                <c:pt idx="137">
                  <c:v>0.3309696</c:v>
                </c:pt>
                <c:pt idx="138">
                  <c:v>0.3413124</c:v>
                </c:pt>
                <c:pt idx="139">
                  <c:v>0.3516552</c:v>
                </c:pt>
                <c:pt idx="140">
                  <c:v>0.361998</c:v>
                </c:pt>
                <c:pt idx="141">
                  <c:v>0.3723408</c:v>
                </c:pt>
                <c:pt idx="142">
                  <c:v>0.3826836</c:v>
                </c:pt>
                <c:pt idx="143">
                  <c:v>0.3930264</c:v>
                </c:pt>
                <c:pt idx="144">
                  <c:v>0.4033692</c:v>
                </c:pt>
                <c:pt idx="145">
                  <c:v>0.413712</c:v>
                </c:pt>
                <c:pt idx="146">
                  <c:v>0.4240548</c:v>
                </c:pt>
                <c:pt idx="147">
                  <c:v>0.4343976</c:v>
                </c:pt>
                <c:pt idx="148">
                  <c:v>0.4447404</c:v>
                </c:pt>
                <c:pt idx="149">
                  <c:v>0.4550832</c:v>
                </c:pt>
                <c:pt idx="150">
                  <c:v>0.465426</c:v>
                </c:pt>
                <c:pt idx="151">
                  <c:v>0.4757688</c:v>
                </c:pt>
                <c:pt idx="152">
                  <c:v>0.4861116</c:v>
                </c:pt>
                <c:pt idx="153">
                  <c:v>0.4964544</c:v>
                </c:pt>
                <c:pt idx="154">
                  <c:v>0.5067972</c:v>
                </c:pt>
                <c:pt idx="155">
                  <c:v>0.51714</c:v>
                </c:pt>
                <c:pt idx="156">
                  <c:v>0.5274828</c:v>
                </c:pt>
                <c:pt idx="157">
                  <c:v>0.5378256</c:v>
                </c:pt>
                <c:pt idx="158">
                  <c:v>0.5481684</c:v>
                </c:pt>
                <c:pt idx="159">
                  <c:v>0.5585112</c:v>
                </c:pt>
                <c:pt idx="160">
                  <c:v>0.568854</c:v>
                </c:pt>
                <c:pt idx="161">
                  <c:v>0.5791968</c:v>
                </c:pt>
                <c:pt idx="162">
                  <c:v>0.5895396</c:v>
                </c:pt>
                <c:pt idx="163">
                  <c:v>0.5998824</c:v>
                </c:pt>
                <c:pt idx="164">
                  <c:v>0.6102252</c:v>
                </c:pt>
                <c:pt idx="165">
                  <c:v>0.620568</c:v>
                </c:pt>
                <c:pt idx="166">
                  <c:v>0.6309108</c:v>
                </c:pt>
                <c:pt idx="167">
                  <c:v>0.6412536</c:v>
                </c:pt>
                <c:pt idx="168">
                  <c:v>0.6515964</c:v>
                </c:pt>
                <c:pt idx="169">
                  <c:v>0.6619392</c:v>
                </c:pt>
                <c:pt idx="170">
                  <c:v>0.672282</c:v>
                </c:pt>
                <c:pt idx="171">
                  <c:v>0.6826248</c:v>
                </c:pt>
                <c:pt idx="172">
                  <c:v>0.6929676</c:v>
                </c:pt>
                <c:pt idx="173">
                  <c:v>0.7033104</c:v>
                </c:pt>
                <c:pt idx="174">
                  <c:v>0.7136532</c:v>
                </c:pt>
                <c:pt idx="175">
                  <c:v>0.723996</c:v>
                </c:pt>
                <c:pt idx="176">
                  <c:v>0.7343388</c:v>
                </c:pt>
                <c:pt idx="177">
                  <c:v>0.7446816</c:v>
                </c:pt>
                <c:pt idx="178">
                  <c:v>0.7550244</c:v>
                </c:pt>
                <c:pt idx="179">
                  <c:v>0.7653672</c:v>
                </c:pt>
                <c:pt idx="180">
                  <c:v>0.77571</c:v>
                </c:pt>
                <c:pt idx="181">
                  <c:v>0.7860528</c:v>
                </c:pt>
                <c:pt idx="182">
                  <c:v>0.7963956</c:v>
                </c:pt>
                <c:pt idx="183">
                  <c:v>0.8067384</c:v>
                </c:pt>
                <c:pt idx="184">
                  <c:v>0.8170812</c:v>
                </c:pt>
                <c:pt idx="185">
                  <c:v>0.827424</c:v>
                </c:pt>
                <c:pt idx="186">
                  <c:v>0.8377668</c:v>
                </c:pt>
                <c:pt idx="187">
                  <c:v>0.8481096</c:v>
                </c:pt>
                <c:pt idx="188">
                  <c:v>0.8584524</c:v>
                </c:pt>
                <c:pt idx="189">
                  <c:v>0.8687952</c:v>
                </c:pt>
                <c:pt idx="190">
                  <c:v>0.879138</c:v>
                </c:pt>
                <c:pt idx="191">
                  <c:v>0.8894808</c:v>
                </c:pt>
                <c:pt idx="192">
                  <c:v>0.8998236</c:v>
                </c:pt>
                <c:pt idx="193">
                  <c:v>0.9101664</c:v>
                </c:pt>
                <c:pt idx="194">
                  <c:v>0.9205092</c:v>
                </c:pt>
                <c:pt idx="195">
                  <c:v>0.930852</c:v>
                </c:pt>
                <c:pt idx="196">
                  <c:v>0.9411948</c:v>
                </c:pt>
                <c:pt idx="197">
                  <c:v>0.9515376</c:v>
                </c:pt>
                <c:pt idx="198">
                  <c:v>0.9618804</c:v>
                </c:pt>
                <c:pt idx="199">
                  <c:v>0.9722232</c:v>
                </c:pt>
                <c:pt idx="200">
                  <c:v>0.982566</c:v>
                </c:pt>
                <c:pt idx="201">
                  <c:v>0.9929088</c:v>
                </c:pt>
                <c:pt idx="202">
                  <c:v>1.0032516</c:v>
                </c:pt>
                <c:pt idx="203">
                  <c:v>1.0135944</c:v>
                </c:pt>
                <c:pt idx="204">
                  <c:v>1.0239372</c:v>
                </c:pt>
                <c:pt idx="205">
                  <c:v>1.03428</c:v>
                </c:pt>
                <c:pt idx="206">
                  <c:v>1.0446228</c:v>
                </c:pt>
                <c:pt idx="207">
                  <c:v>1.0549656</c:v>
                </c:pt>
                <c:pt idx="208">
                  <c:v>1.0653084</c:v>
                </c:pt>
                <c:pt idx="209">
                  <c:v>1.0756512</c:v>
                </c:pt>
                <c:pt idx="210">
                  <c:v>1.085994</c:v>
                </c:pt>
                <c:pt idx="211">
                  <c:v>1.0963368</c:v>
                </c:pt>
                <c:pt idx="212">
                  <c:v>1.1066796</c:v>
                </c:pt>
                <c:pt idx="213">
                  <c:v>1.1170224</c:v>
                </c:pt>
                <c:pt idx="345">
                  <c:v>0.0001</c:v>
                </c:pt>
                <c:pt idx="346">
                  <c:v>0.0002</c:v>
                </c:pt>
                <c:pt idx="347">
                  <c:v>0.0003</c:v>
                </c:pt>
                <c:pt idx="348">
                  <c:v>0.0004</c:v>
                </c:pt>
                <c:pt idx="349">
                  <c:v>0.0005</c:v>
                </c:pt>
                <c:pt idx="350">
                  <c:v>0.0006</c:v>
                </c:pt>
                <c:pt idx="351">
                  <c:v>0.0007</c:v>
                </c:pt>
                <c:pt idx="352">
                  <c:v>0.0008</c:v>
                </c:pt>
                <c:pt idx="353">
                  <c:v>0.0009</c:v>
                </c:pt>
                <c:pt idx="354">
                  <c:v>0.001</c:v>
                </c:pt>
                <c:pt idx="355">
                  <c:v>0.002</c:v>
                </c:pt>
                <c:pt idx="356">
                  <c:v>0.003</c:v>
                </c:pt>
                <c:pt idx="357">
                  <c:v>0.004</c:v>
                </c:pt>
                <c:pt idx="358">
                  <c:v>0.005</c:v>
                </c:pt>
                <c:pt idx="359">
                  <c:v>0.006</c:v>
                </c:pt>
                <c:pt idx="360">
                  <c:v>0.007</c:v>
                </c:pt>
                <c:pt idx="361">
                  <c:v>0.008</c:v>
                </c:pt>
                <c:pt idx="362">
                  <c:v>0.009</c:v>
                </c:pt>
                <c:pt idx="363">
                  <c:v>0.01</c:v>
                </c:pt>
                <c:pt idx="364">
                  <c:v>0.02</c:v>
                </c:pt>
                <c:pt idx="365">
                  <c:v>0.03</c:v>
                </c:pt>
                <c:pt idx="366">
                  <c:v>0.04</c:v>
                </c:pt>
                <c:pt idx="367">
                  <c:v>0.05</c:v>
                </c:pt>
                <c:pt idx="368">
                  <c:v>0.06</c:v>
                </c:pt>
                <c:pt idx="369">
                  <c:v>0.07</c:v>
                </c:pt>
                <c:pt idx="370">
                  <c:v>0.08</c:v>
                </c:pt>
                <c:pt idx="371">
                  <c:v>0.09</c:v>
                </c:pt>
                <c:pt idx="372">
                  <c:v>0.1</c:v>
                </c:pt>
              </c:numCache>
            </c:numRef>
          </c:xVal>
          <c:yVal>
            <c:numRef>
              <c:f>'Plot Data'!$T$5:$T$109</c:f>
              <c:numCache>
                <c:formatCode>General</c:formatCode>
                <c:ptCount val="105"/>
                <c:pt idx="32">
                  <c:v>0.999500237389218</c:v>
                </c:pt>
                <c:pt idx="33">
                  <c:v>0.999000949114153</c:v>
                </c:pt>
                <c:pt idx="34">
                  <c:v>0.998502134511646</c:v>
                </c:pt>
                <c:pt idx="35">
                  <c:v>0.998003792919765</c:v>
                </c:pt>
                <c:pt idx="36">
                  <c:v>0.997505923677797</c:v>
                </c:pt>
                <c:pt idx="37">
                  <c:v>0.997008526126251</c:v>
                </c:pt>
                <c:pt idx="38">
                  <c:v>0.996511599606848</c:v>
                </c:pt>
                <c:pt idx="39">
                  <c:v>0.996015143462526</c:v>
                </c:pt>
                <c:pt idx="40">
                  <c:v>0.995519157037433</c:v>
                </c:pt>
                <c:pt idx="41">
                  <c:v>0.995023639676924</c:v>
                </c:pt>
                <c:pt idx="42">
                  <c:v>0.99009412146023</c:v>
                </c:pt>
                <c:pt idx="43">
                  <c:v>0.985210798455721</c:v>
                </c:pt>
                <c:pt idx="44">
                  <c:v>0.980373035522235</c:v>
                </c:pt>
                <c:pt idx="45">
                  <c:v>0.975580209007345</c:v>
                </c:pt>
                <c:pt idx="46">
                  <c:v>0.970831706490123</c:v>
                </c:pt>
                <c:pt idx="47">
                  <c:v>0.966126926530767</c:v>
                </c:pt>
                <c:pt idx="48">
                  <c:v>0.961465278426873</c:v>
                </c:pt>
                <c:pt idx="49">
                  <c:v>0.956846181976141</c:v>
                </c:pt>
                <c:pt idx="50">
                  <c:v>0.952269067245327</c:v>
                </c:pt>
                <c:pt idx="51">
                  <c:v>0.908688438190433</c:v>
                </c:pt>
                <c:pt idx="52">
                  <c:v>0.868747338694106</c:v>
                </c:pt>
                <c:pt idx="53">
                  <c:v>0.832014898357347</c:v>
                </c:pt>
                <c:pt idx="54">
                  <c:v>0.798125180003022</c:v>
                </c:pt>
                <c:pt idx="55">
                  <c:v>0.766765444134993</c:v>
                </c:pt>
                <c:pt idx="56">
                  <c:v>0.737666862729927</c:v>
                </c:pt>
                <c:pt idx="57">
                  <c:v>0.710597107159391</c:v>
                </c:pt>
                <c:pt idx="58">
                  <c:v>0.685354384189264</c:v>
                </c:pt>
                <c:pt idx="59">
                  <c:v>0.661762601056822</c:v>
                </c:pt>
                <c:pt idx="60">
                  <c:v>0.563760513454052</c:v>
                </c:pt>
                <c:pt idx="61">
                  <c:v>0.490087670430349</c:v>
                </c:pt>
                <c:pt idx="62">
                  <c:v>0.432780665778815</c:v>
                </c:pt>
                <c:pt idx="63">
                  <c:v>0.386992345732148</c:v>
                </c:pt>
                <c:pt idx="64">
                  <c:v>0.349607589340951</c:v>
                </c:pt>
                <c:pt idx="65">
                  <c:v>0.318535428510062</c:v>
                </c:pt>
                <c:pt idx="66">
                  <c:v>0.292321453884546</c:v>
                </c:pt>
                <c:pt idx="67">
                  <c:v>0.269923508330309</c:v>
                </c:pt>
                <c:pt idx="68">
                  <c:v>0.250575785928977</c:v>
                </c:pt>
                <c:pt idx="69">
                  <c:v>0.233703249502531</c:v>
                </c:pt>
                <c:pt idx="70">
                  <c:v>0.218865926190943</c:v>
                </c:pt>
                <c:pt idx="71">
                  <c:v>0.205721599599285</c:v>
                </c:pt>
                <c:pt idx="72">
                  <c:v>0.194000191438723</c:v>
                </c:pt>
                <c:pt idx="73">
                  <c:v>0.183485778657577</c:v>
                </c:pt>
                <c:pt idx="74">
                  <c:v>0.174003721126436</c:v>
                </c:pt>
                <c:pt idx="75">
                  <c:v>0.165411284977494</c:v>
                </c:pt>
                <c:pt idx="76">
                  <c:v>0.15759070398258</c:v>
                </c:pt>
                <c:pt idx="77">
                  <c:v>0.150443971435</c:v>
                </c:pt>
                <c:pt idx="78">
                  <c:v>0.137855974824725</c:v>
                </c:pt>
                <c:pt idx="79">
                  <c:v>0.127128953901322</c:v>
                </c:pt>
                <c:pt idx="80">
                  <c:v>0.117884015418397</c:v>
                </c:pt>
                <c:pt idx="81">
                  <c:v>0.109837939618128</c:v>
                </c:pt>
                <c:pt idx="82">
                  <c:v>0.102774884459624</c:v>
                </c:pt>
                <c:pt idx="83">
                  <c:v>0.0965275481733475</c:v>
                </c:pt>
                <c:pt idx="84">
                  <c:v>0.0909643020692925</c:v>
                </c:pt>
                <c:pt idx="85">
                  <c:v>0.0859802003909341</c:v>
                </c:pt>
                <c:pt idx="86">
                  <c:v>0.0814905717532637</c:v>
                </c:pt>
                <c:pt idx="87">
                  <c:v>0.0774263682681127</c:v>
                </c:pt>
                <c:pt idx="88">
                  <c:v>0.0512378748554896</c:v>
                </c:pt>
                <c:pt idx="89">
                  <c:v>0.0379457084544016</c:v>
                </c:pt>
                <c:pt idx="90">
                  <c:v>0.0299634118775981</c:v>
                </c:pt>
                <c:pt idx="91">
                  <c:v>0.0194011730804087</c:v>
                </c:pt>
                <c:pt idx="92">
                  <c:v>0.014206637470303</c:v>
                </c:pt>
                <c:pt idx="93">
                  <c:v>0.0111407934141062</c:v>
                </c:pt>
                <c:pt idx="94">
                  <c:v>0.00912733119070866</c:v>
                </c:pt>
                <c:pt idx="95">
                  <c:v>0.00770842938114937</c:v>
                </c:pt>
                <c:pt idx="96">
                  <c:v>0.00665713465923459</c:v>
                </c:pt>
                <c:pt idx="97">
                  <c:v>0.00272225265081232</c:v>
                </c:pt>
                <c:pt idx="98">
                  <c:v>0.00166943651408365</c:v>
                </c:pt>
                <c:pt idx="99">
                  <c:v>0.0011901732721643</c:v>
                </c:pt>
                <c:pt idx="100">
                  <c:v>0.000918574002578183</c:v>
                </c:pt>
                <c:pt idx="101">
                  <c:v>0.000744645110730928</c:v>
                </c:pt>
                <c:pt idx="102">
                  <c:v>0.000624167809847215</c:v>
                </c:pt>
                <c:pt idx="103">
                  <c:v>0.000536013608365255</c:v>
                </c:pt>
                <c:pt idx="104">
                  <c:v>0.000521161654893079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A$5:$A$500</c:f>
              <c:numCache>
                <c:formatCode>General</c:formatCode>
                <c:ptCount val="496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2</c:v>
                </c:pt>
                <c:pt idx="29">
                  <c:v>0.3</c:v>
                </c:pt>
                <c:pt idx="30">
                  <c:v>0.4</c:v>
                </c:pt>
                <c:pt idx="32">
                  <c:v>0.0005</c:v>
                </c:pt>
                <c:pt idx="33">
                  <c:v>0.001</c:v>
                </c:pt>
                <c:pt idx="34">
                  <c:v>0.0015</c:v>
                </c:pt>
                <c:pt idx="35">
                  <c:v>0.002</c:v>
                </c:pt>
                <c:pt idx="36">
                  <c:v>0.0025</c:v>
                </c:pt>
                <c:pt idx="37">
                  <c:v>0.003</c:v>
                </c:pt>
                <c:pt idx="38">
                  <c:v>0.0035</c:v>
                </c:pt>
                <c:pt idx="39">
                  <c:v>0.004</c:v>
                </c:pt>
                <c:pt idx="40">
                  <c:v>0.0045</c:v>
                </c:pt>
                <c:pt idx="41">
                  <c:v>0.005</c:v>
                </c:pt>
                <c:pt idx="42">
                  <c:v>0.01</c:v>
                </c:pt>
                <c:pt idx="43">
                  <c:v>0.015</c:v>
                </c:pt>
                <c:pt idx="44">
                  <c:v>0.02</c:v>
                </c:pt>
                <c:pt idx="45">
                  <c:v>0.025</c:v>
                </c:pt>
                <c:pt idx="46">
                  <c:v>0.03</c:v>
                </c:pt>
                <c:pt idx="47">
                  <c:v>0.035</c:v>
                </c:pt>
                <c:pt idx="48">
                  <c:v>0.04</c:v>
                </c:pt>
                <c:pt idx="49">
                  <c:v>0.045</c:v>
                </c:pt>
                <c:pt idx="50">
                  <c:v>0.05</c:v>
                </c:pt>
                <c:pt idx="51">
                  <c:v>0.1</c:v>
                </c:pt>
                <c:pt idx="52">
                  <c:v>0.15</c:v>
                </c:pt>
                <c:pt idx="53">
                  <c:v>0.2</c:v>
                </c:pt>
                <c:pt idx="54">
                  <c:v>0.25</c:v>
                </c:pt>
                <c:pt idx="55">
                  <c:v>0.3</c:v>
                </c:pt>
                <c:pt idx="56">
                  <c:v>0.35</c:v>
                </c:pt>
                <c:pt idx="57">
                  <c:v>0.4</c:v>
                </c:pt>
                <c:pt idx="58">
                  <c:v>0.45</c:v>
                </c:pt>
                <c:pt idx="59">
                  <c:v>0.5</c:v>
                </c:pt>
                <c:pt idx="60">
                  <c:v>0.75</c:v>
                </c:pt>
                <c:pt idx="61">
                  <c:v>1</c:v>
                </c:pt>
                <c:pt idx="62">
                  <c:v>1.25</c:v>
                </c:pt>
                <c:pt idx="63">
                  <c:v>1.5</c:v>
                </c:pt>
                <c:pt idx="64">
                  <c:v>1.75</c:v>
                </c:pt>
                <c:pt idx="65">
                  <c:v>2</c:v>
                </c:pt>
                <c:pt idx="66">
                  <c:v>2.25</c:v>
                </c:pt>
                <c:pt idx="67">
                  <c:v>2.5</c:v>
                </c:pt>
                <c:pt idx="68">
                  <c:v>2.75</c:v>
                </c:pt>
                <c:pt idx="69">
                  <c:v>3</c:v>
                </c:pt>
                <c:pt idx="70">
                  <c:v>3.25</c:v>
                </c:pt>
                <c:pt idx="71">
                  <c:v>3.5</c:v>
                </c:pt>
                <c:pt idx="72">
                  <c:v>3.75</c:v>
                </c:pt>
                <c:pt idx="73">
                  <c:v>4</c:v>
                </c:pt>
                <c:pt idx="74">
                  <c:v>4.25</c:v>
                </c:pt>
                <c:pt idx="75">
                  <c:v>4.5</c:v>
                </c:pt>
                <c:pt idx="76">
                  <c:v>4.75</c:v>
                </c:pt>
                <c:pt idx="77">
                  <c:v>5</c:v>
                </c:pt>
                <c:pt idx="78">
                  <c:v>5.5</c:v>
                </c:pt>
                <c:pt idx="79">
                  <c:v>6</c:v>
                </c:pt>
                <c:pt idx="80">
                  <c:v>6.5</c:v>
                </c:pt>
                <c:pt idx="81">
                  <c:v>7</c:v>
                </c:pt>
                <c:pt idx="82">
                  <c:v>7.5</c:v>
                </c:pt>
                <c:pt idx="83">
                  <c:v>8</c:v>
                </c:pt>
                <c:pt idx="84">
                  <c:v>8.5</c:v>
                </c:pt>
                <c:pt idx="85">
                  <c:v>9</c:v>
                </c:pt>
                <c:pt idx="86">
                  <c:v>9.5</c:v>
                </c:pt>
                <c:pt idx="87">
                  <c:v>10</c:v>
                </c:pt>
                <c:pt idx="88">
                  <c:v>15</c:v>
                </c:pt>
                <c:pt idx="89">
                  <c:v>20</c:v>
                </c:pt>
                <c:pt idx="90">
                  <c:v>25</c:v>
                </c:pt>
                <c:pt idx="91">
                  <c:v>37.5</c:v>
                </c:pt>
                <c:pt idx="92">
                  <c:v>50</c:v>
                </c:pt>
                <c:pt idx="93">
                  <c:v>62.5</c:v>
                </c:pt>
                <c:pt idx="94">
                  <c:v>75</c:v>
                </c:pt>
                <c:pt idx="95">
                  <c:v>87.5</c:v>
                </c:pt>
                <c:pt idx="96">
                  <c:v>100</c:v>
                </c:pt>
                <c:pt idx="97">
                  <c:v>225</c:v>
                </c:pt>
                <c:pt idx="98">
                  <c:v>350</c:v>
                </c:pt>
                <c:pt idx="99">
                  <c:v>475</c:v>
                </c:pt>
                <c:pt idx="100">
                  <c:v>600</c:v>
                </c:pt>
                <c:pt idx="101">
                  <c:v>725</c:v>
                </c:pt>
                <c:pt idx="102">
                  <c:v>850</c:v>
                </c:pt>
                <c:pt idx="103">
                  <c:v>975</c:v>
                </c:pt>
                <c:pt idx="104">
                  <c:v>1000</c:v>
                </c:pt>
                <c:pt idx="106">
                  <c:v>0.0103428</c:v>
                </c:pt>
                <c:pt idx="107">
                  <c:v>0.0206856</c:v>
                </c:pt>
                <c:pt idx="108">
                  <c:v>0.0310284</c:v>
                </c:pt>
                <c:pt idx="109">
                  <c:v>0.0413712</c:v>
                </c:pt>
                <c:pt idx="110">
                  <c:v>0.051714</c:v>
                </c:pt>
                <c:pt idx="111">
                  <c:v>0.0620568</c:v>
                </c:pt>
                <c:pt idx="112">
                  <c:v>0.0723996</c:v>
                </c:pt>
                <c:pt idx="113">
                  <c:v>0.0827424</c:v>
                </c:pt>
                <c:pt idx="114">
                  <c:v>0.0930852</c:v>
                </c:pt>
                <c:pt idx="115">
                  <c:v>0.103428</c:v>
                </c:pt>
                <c:pt idx="116">
                  <c:v>0.1137708</c:v>
                </c:pt>
                <c:pt idx="117">
                  <c:v>0.1241136</c:v>
                </c:pt>
                <c:pt idx="118">
                  <c:v>0.1344564</c:v>
                </c:pt>
                <c:pt idx="119">
                  <c:v>0.1447992</c:v>
                </c:pt>
                <c:pt idx="120">
                  <c:v>0.155142</c:v>
                </c:pt>
                <c:pt idx="121">
                  <c:v>0.1654848</c:v>
                </c:pt>
                <c:pt idx="122">
                  <c:v>0.1758276</c:v>
                </c:pt>
                <c:pt idx="123">
                  <c:v>0.1861704</c:v>
                </c:pt>
                <c:pt idx="124">
                  <c:v>0.1965132</c:v>
                </c:pt>
                <c:pt idx="125">
                  <c:v>0.206856</c:v>
                </c:pt>
                <c:pt idx="126">
                  <c:v>0.2171988</c:v>
                </c:pt>
                <c:pt idx="127">
                  <c:v>0.2275416</c:v>
                </c:pt>
                <c:pt idx="128">
                  <c:v>0.2378844</c:v>
                </c:pt>
                <c:pt idx="129">
                  <c:v>0.2482272</c:v>
                </c:pt>
                <c:pt idx="130">
                  <c:v>0.25857</c:v>
                </c:pt>
                <c:pt idx="131">
                  <c:v>0.2689128</c:v>
                </c:pt>
                <c:pt idx="132">
                  <c:v>0.2792556</c:v>
                </c:pt>
                <c:pt idx="133">
                  <c:v>0.2895984</c:v>
                </c:pt>
                <c:pt idx="134">
                  <c:v>0.2999412</c:v>
                </c:pt>
                <c:pt idx="135">
                  <c:v>0.310284</c:v>
                </c:pt>
                <c:pt idx="136">
                  <c:v>0.3206268</c:v>
                </c:pt>
                <c:pt idx="137">
                  <c:v>0.3309696</c:v>
                </c:pt>
                <c:pt idx="138">
                  <c:v>0.3413124</c:v>
                </c:pt>
                <c:pt idx="139">
                  <c:v>0.3516552</c:v>
                </c:pt>
                <c:pt idx="140">
                  <c:v>0.361998</c:v>
                </c:pt>
                <c:pt idx="141">
                  <c:v>0.3723408</c:v>
                </c:pt>
                <c:pt idx="142">
                  <c:v>0.3826836</c:v>
                </c:pt>
                <c:pt idx="143">
                  <c:v>0.3930264</c:v>
                </c:pt>
                <c:pt idx="144">
                  <c:v>0.4033692</c:v>
                </c:pt>
                <c:pt idx="145">
                  <c:v>0.413712</c:v>
                </c:pt>
                <c:pt idx="146">
                  <c:v>0.4240548</c:v>
                </c:pt>
                <c:pt idx="147">
                  <c:v>0.4343976</c:v>
                </c:pt>
                <c:pt idx="148">
                  <c:v>0.4447404</c:v>
                </c:pt>
                <c:pt idx="149">
                  <c:v>0.4550832</c:v>
                </c:pt>
                <c:pt idx="150">
                  <c:v>0.465426</c:v>
                </c:pt>
                <c:pt idx="151">
                  <c:v>0.4757688</c:v>
                </c:pt>
                <c:pt idx="152">
                  <c:v>0.4861116</c:v>
                </c:pt>
                <c:pt idx="153">
                  <c:v>0.4964544</c:v>
                </c:pt>
                <c:pt idx="154">
                  <c:v>0.5067972</c:v>
                </c:pt>
                <c:pt idx="155">
                  <c:v>0.51714</c:v>
                </c:pt>
                <c:pt idx="156">
                  <c:v>0.5274828</c:v>
                </c:pt>
                <c:pt idx="157">
                  <c:v>0.5378256</c:v>
                </c:pt>
                <c:pt idx="158">
                  <c:v>0.5481684</c:v>
                </c:pt>
                <c:pt idx="159">
                  <c:v>0.5585112</c:v>
                </c:pt>
                <c:pt idx="160">
                  <c:v>0.568854</c:v>
                </c:pt>
                <c:pt idx="161">
                  <c:v>0.5791968</c:v>
                </c:pt>
                <c:pt idx="162">
                  <c:v>0.5895396</c:v>
                </c:pt>
                <c:pt idx="163">
                  <c:v>0.5998824</c:v>
                </c:pt>
                <c:pt idx="164">
                  <c:v>0.6102252</c:v>
                </c:pt>
                <c:pt idx="165">
                  <c:v>0.620568</c:v>
                </c:pt>
                <c:pt idx="166">
                  <c:v>0.6309108</c:v>
                </c:pt>
                <c:pt idx="167">
                  <c:v>0.6412536</c:v>
                </c:pt>
                <c:pt idx="168">
                  <c:v>0.6515964</c:v>
                </c:pt>
                <c:pt idx="169">
                  <c:v>0.6619392</c:v>
                </c:pt>
                <c:pt idx="170">
                  <c:v>0.672282</c:v>
                </c:pt>
                <c:pt idx="171">
                  <c:v>0.6826248</c:v>
                </c:pt>
                <c:pt idx="172">
                  <c:v>0.6929676</c:v>
                </c:pt>
                <c:pt idx="173">
                  <c:v>0.7033104</c:v>
                </c:pt>
                <c:pt idx="174">
                  <c:v>0.7136532</c:v>
                </c:pt>
                <c:pt idx="175">
                  <c:v>0.723996</c:v>
                </c:pt>
                <c:pt idx="176">
                  <c:v>0.7343388</c:v>
                </c:pt>
                <c:pt idx="177">
                  <c:v>0.7446816</c:v>
                </c:pt>
                <c:pt idx="178">
                  <c:v>0.7550244</c:v>
                </c:pt>
                <c:pt idx="179">
                  <c:v>0.7653672</c:v>
                </c:pt>
                <c:pt idx="180">
                  <c:v>0.77571</c:v>
                </c:pt>
                <c:pt idx="181">
                  <c:v>0.7860528</c:v>
                </c:pt>
                <c:pt idx="182">
                  <c:v>0.7963956</c:v>
                </c:pt>
                <c:pt idx="183">
                  <c:v>0.8067384</c:v>
                </c:pt>
                <c:pt idx="184">
                  <c:v>0.8170812</c:v>
                </c:pt>
                <c:pt idx="185">
                  <c:v>0.827424</c:v>
                </c:pt>
                <c:pt idx="186">
                  <c:v>0.8377668</c:v>
                </c:pt>
                <c:pt idx="187">
                  <c:v>0.8481096</c:v>
                </c:pt>
                <c:pt idx="188">
                  <c:v>0.8584524</c:v>
                </c:pt>
                <c:pt idx="189">
                  <c:v>0.8687952</c:v>
                </c:pt>
                <c:pt idx="190">
                  <c:v>0.879138</c:v>
                </c:pt>
                <c:pt idx="191">
                  <c:v>0.8894808</c:v>
                </c:pt>
                <c:pt idx="192">
                  <c:v>0.8998236</c:v>
                </c:pt>
                <c:pt idx="193">
                  <c:v>0.9101664</c:v>
                </c:pt>
                <c:pt idx="194">
                  <c:v>0.9205092</c:v>
                </c:pt>
                <c:pt idx="195">
                  <c:v>0.930852</c:v>
                </c:pt>
                <c:pt idx="196">
                  <c:v>0.9411948</c:v>
                </c:pt>
                <c:pt idx="197">
                  <c:v>0.9515376</c:v>
                </c:pt>
                <c:pt idx="198">
                  <c:v>0.9618804</c:v>
                </c:pt>
                <c:pt idx="199">
                  <c:v>0.9722232</c:v>
                </c:pt>
                <c:pt idx="200">
                  <c:v>0.982566</c:v>
                </c:pt>
                <c:pt idx="201">
                  <c:v>0.9929088</c:v>
                </c:pt>
                <c:pt idx="202">
                  <c:v>1.0032516</c:v>
                </c:pt>
                <c:pt idx="203">
                  <c:v>1.0135944</c:v>
                </c:pt>
                <c:pt idx="204">
                  <c:v>1.0239372</c:v>
                </c:pt>
                <c:pt idx="205">
                  <c:v>1.03428</c:v>
                </c:pt>
                <c:pt idx="206">
                  <c:v>1.0446228</c:v>
                </c:pt>
                <c:pt idx="207">
                  <c:v>1.0549656</c:v>
                </c:pt>
                <c:pt idx="208">
                  <c:v>1.0653084</c:v>
                </c:pt>
                <c:pt idx="209">
                  <c:v>1.0756512</c:v>
                </c:pt>
                <c:pt idx="210">
                  <c:v>1.085994</c:v>
                </c:pt>
                <c:pt idx="211">
                  <c:v>1.0963368</c:v>
                </c:pt>
                <c:pt idx="212">
                  <c:v>1.1066796</c:v>
                </c:pt>
                <c:pt idx="213">
                  <c:v>1.1170224</c:v>
                </c:pt>
                <c:pt idx="345">
                  <c:v>0.0001</c:v>
                </c:pt>
                <c:pt idx="346">
                  <c:v>0.0002</c:v>
                </c:pt>
                <c:pt idx="347">
                  <c:v>0.0003</c:v>
                </c:pt>
                <c:pt idx="348">
                  <c:v>0.0004</c:v>
                </c:pt>
                <c:pt idx="349">
                  <c:v>0.0005</c:v>
                </c:pt>
                <c:pt idx="350">
                  <c:v>0.0006</c:v>
                </c:pt>
                <c:pt idx="351">
                  <c:v>0.0007</c:v>
                </c:pt>
                <c:pt idx="352">
                  <c:v>0.0008</c:v>
                </c:pt>
                <c:pt idx="353">
                  <c:v>0.0009</c:v>
                </c:pt>
                <c:pt idx="354">
                  <c:v>0.001</c:v>
                </c:pt>
                <c:pt idx="355">
                  <c:v>0.002</c:v>
                </c:pt>
                <c:pt idx="356">
                  <c:v>0.003</c:v>
                </c:pt>
                <c:pt idx="357">
                  <c:v>0.004</c:v>
                </c:pt>
                <c:pt idx="358">
                  <c:v>0.005</c:v>
                </c:pt>
                <c:pt idx="359">
                  <c:v>0.006</c:v>
                </c:pt>
                <c:pt idx="360">
                  <c:v>0.007</c:v>
                </c:pt>
                <c:pt idx="361">
                  <c:v>0.008</c:v>
                </c:pt>
                <c:pt idx="362">
                  <c:v>0.009</c:v>
                </c:pt>
                <c:pt idx="363">
                  <c:v>0.01</c:v>
                </c:pt>
                <c:pt idx="364">
                  <c:v>0.02</c:v>
                </c:pt>
                <c:pt idx="365">
                  <c:v>0.03</c:v>
                </c:pt>
                <c:pt idx="366">
                  <c:v>0.04</c:v>
                </c:pt>
                <c:pt idx="367">
                  <c:v>0.05</c:v>
                </c:pt>
                <c:pt idx="368">
                  <c:v>0.06</c:v>
                </c:pt>
                <c:pt idx="369">
                  <c:v>0.07</c:v>
                </c:pt>
                <c:pt idx="370">
                  <c:v>0.08</c:v>
                </c:pt>
                <c:pt idx="371">
                  <c:v>0.09</c:v>
                </c:pt>
                <c:pt idx="372">
                  <c:v>0.1</c:v>
                </c:pt>
              </c:numCache>
            </c:numRef>
          </c:xVal>
          <c:yVal>
            <c:numRef>
              <c:f>'Plot Data'!$U$5:$U$109</c:f>
              <c:numCache>
                <c:formatCode>General</c:formatCode>
                <c:ptCount val="105"/>
                <c:pt idx="32">
                  <c:v>0.999500249875063</c:v>
                </c:pt>
                <c:pt idx="33">
                  <c:v>0.999000999000999</c:v>
                </c:pt>
                <c:pt idx="34">
                  <c:v>0.998502246630055</c:v>
                </c:pt>
                <c:pt idx="35">
                  <c:v>0.998003992015968</c:v>
                </c:pt>
                <c:pt idx="36">
                  <c:v>0.997506234413965</c:v>
                </c:pt>
                <c:pt idx="37">
                  <c:v>0.997008973080758</c:v>
                </c:pt>
                <c:pt idx="38">
                  <c:v>0.996512207274539</c:v>
                </c:pt>
                <c:pt idx="39">
                  <c:v>0.99601593625498</c:v>
                </c:pt>
                <c:pt idx="40">
                  <c:v>0.995520159283226</c:v>
                </c:pt>
                <c:pt idx="41">
                  <c:v>0.995024875621891</c:v>
                </c:pt>
                <c:pt idx="42">
                  <c:v>0.99009900990099</c:v>
                </c:pt>
                <c:pt idx="43">
                  <c:v>0.985221674876847</c:v>
                </c:pt>
                <c:pt idx="44">
                  <c:v>0.980392156862745</c:v>
                </c:pt>
                <c:pt idx="45">
                  <c:v>0.975609756097561</c:v>
                </c:pt>
                <c:pt idx="46">
                  <c:v>0.970873786407767</c:v>
                </c:pt>
                <c:pt idx="47">
                  <c:v>0.966183574879227</c:v>
                </c:pt>
                <c:pt idx="48">
                  <c:v>0.961538461538462</c:v>
                </c:pt>
                <c:pt idx="49">
                  <c:v>0.956937799043062</c:v>
                </c:pt>
                <c:pt idx="50">
                  <c:v>0.952380952380952</c:v>
                </c:pt>
                <c:pt idx="51">
                  <c:v>0.909090909090909</c:v>
                </c:pt>
                <c:pt idx="52">
                  <c:v>0.869565217391304</c:v>
                </c:pt>
                <c:pt idx="53">
                  <c:v>0.833333333333333</c:v>
                </c:pt>
                <c:pt idx="54">
                  <c:v>0.8</c:v>
                </c:pt>
                <c:pt idx="55">
                  <c:v>0.769230769230769</c:v>
                </c:pt>
                <c:pt idx="56">
                  <c:v>0.740740740740741</c:v>
                </c:pt>
                <c:pt idx="57">
                  <c:v>0.714285714285714</c:v>
                </c:pt>
                <c:pt idx="58">
                  <c:v>0.689655172413793</c:v>
                </c:pt>
                <c:pt idx="59">
                  <c:v>0.666666666666667</c:v>
                </c:pt>
                <c:pt idx="60">
                  <c:v>0.571428571428571</c:v>
                </c:pt>
                <c:pt idx="61">
                  <c:v>0.5</c:v>
                </c:pt>
                <c:pt idx="62">
                  <c:v>0.444444444444444</c:v>
                </c:pt>
                <c:pt idx="63">
                  <c:v>0.4</c:v>
                </c:pt>
                <c:pt idx="64">
                  <c:v>0.363636363636364</c:v>
                </c:pt>
                <c:pt idx="65">
                  <c:v>0.333333333333333</c:v>
                </c:pt>
                <c:pt idx="66">
                  <c:v>0.307692307692308</c:v>
                </c:pt>
                <c:pt idx="67">
                  <c:v>0.285714285714286</c:v>
                </c:pt>
                <c:pt idx="68">
                  <c:v>0.266666666666667</c:v>
                </c:pt>
                <c:pt idx="69">
                  <c:v>0.25</c:v>
                </c:pt>
                <c:pt idx="70">
                  <c:v>0.235294117647059</c:v>
                </c:pt>
                <c:pt idx="71">
                  <c:v>0.222222222222222</c:v>
                </c:pt>
                <c:pt idx="72">
                  <c:v>0.210526315789474</c:v>
                </c:pt>
                <c:pt idx="73">
                  <c:v>0.2</c:v>
                </c:pt>
                <c:pt idx="74">
                  <c:v>0.19047619047619</c:v>
                </c:pt>
                <c:pt idx="75">
                  <c:v>0.181818181818182</c:v>
                </c:pt>
                <c:pt idx="76">
                  <c:v>0.173913043478261</c:v>
                </c:pt>
                <c:pt idx="77">
                  <c:v>0.166666666666667</c:v>
                </c:pt>
                <c:pt idx="78">
                  <c:v>0.153846153846154</c:v>
                </c:pt>
                <c:pt idx="79">
                  <c:v>0.142857142857143</c:v>
                </c:pt>
                <c:pt idx="80">
                  <c:v>0.133333333333333</c:v>
                </c:pt>
                <c:pt idx="81">
                  <c:v>0.125</c:v>
                </c:pt>
                <c:pt idx="82">
                  <c:v>0.117647058823529</c:v>
                </c:pt>
                <c:pt idx="83">
                  <c:v>0.111111111111111</c:v>
                </c:pt>
                <c:pt idx="84">
                  <c:v>0.105263157894737</c:v>
                </c:pt>
                <c:pt idx="85">
                  <c:v>0.1</c:v>
                </c:pt>
                <c:pt idx="86">
                  <c:v>0.0952380952380952</c:v>
                </c:pt>
                <c:pt idx="87">
                  <c:v>0.0909090909090909</c:v>
                </c:pt>
                <c:pt idx="88">
                  <c:v>0.0625</c:v>
                </c:pt>
                <c:pt idx="89">
                  <c:v>0.0476190476190476</c:v>
                </c:pt>
                <c:pt idx="90">
                  <c:v>0.0384615384615385</c:v>
                </c:pt>
                <c:pt idx="91">
                  <c:v>0.025974025974026</c:v>
                </c:pt>
                <c:pt idx="92">
                  <c:v>0.0196078431372549</c:v>
                </c:pt>
                <c:pt idx="93">
                  <c:v>0.015748031496063</c:v>
                </c:pt>
                <c:pt idx="94">
                  <c:v>0.0131578947368421</c:v>
                </c:pt>
                <c:pt idx="95">
                  <c:v>0.0112994350282486</c:v>
                </c:pt>
                <c:pt idx="96">
                  <c:v>0.0099009900990099</c:v>
                </c:pt>
                <c:pt idx="97">
                  <c:v>0.00442477876106195</c:v>
                </c:pt>
                <c:pt idx="98">
                  <c:v>0.00284900284900285</c:v>
                </c:pt>
                <c:pt idx="99">
                  <c:v>0.00210084033613445</c:v>
                </c:pt>
                <c:pt idx="100">
                  <c:v>0.00166389351081531</c:v>
                </c:pt>
                <c:pt idx="101">
                  <c:v>0.00137741046831956</c:v>
                </c:pt>
                <c:pt idx="102">
                  <c:v>0.00117508813160987</c:v>
                </c:pt>
                <c:pt idx="103">
                  <c:v>0.00102459016393443</c:v>
                </c:pt>
                <c:pt idx="104">
                  <c:v>0.000999000999000999</c:v>
                </c:pt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A$5:$A$500</c:f>
              <c:numCache>
                <c:formatCode>General</c:formatCode>
                <c:ptCount val="496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2</c:v>
                </c:pt>
                <c:pt idx="29">
                  <c:v>0.3</c:v>
                </c:pt>
                <c:pt idx="30">
                  <c:v>0.4</c:v>
                </c:pt>
                <c:pt idx="32">
                  <c:v>0.0005</c:v>
                </c:pt>
                <c:pt idx="33">
                  <c:v>0.001</c:v>
                </c:pt>
                <c:pt idx="34">
                  <c:v>0.0015</c:v>
                </c:pt>
                <c:pt idx="35">
                  <c:v>0.002</c:v>
                </c:pt>
                <c:pt idx="36">
                  <c:v>0.0025</c:v>
                </c:pt>
                <c:pt idx="37">
                  <c:v>0.003</c:v>
                </c:pt>
                <c:pt idx="38">
                  <c:v>0.0035</c:v>
                </c:pt>
                <c:pt idx="39">
                  <c:v>0.004</c:v>
                </c:pt>
                <c:pt idx="40">
                  <c:v>0.0045</c:v>
                </c:pt>
                <c:pt idx="41">
                  <c:v>0.005</c:v>
                </c:pt>
                <c:pt idx="42">
                  <c:v>0.01</c:v>
                </c:pt>
                <c:pt idx="43">
                  <c:v>0.015</c:v>
                </c:pt>
                <c:pt idx="44">
                  <c:v>0.02</c:v>
                </c:pt>
                <c:pt idx="45">
                  <c:v>0.025</c:v>
                </c:pt>
                <c:pt idx="46">
                  <c:v>0.03</c:v>
                </c:pt>
                <c:pt idx="47">
                  <c:v>0.035</c:v>
                </c:pt>
                <c:pt idx="48">
                  <c:v>0.04</c:v>
                </c:pt>
                <c:pt idx="49">
                  <c:v>0.045</c:v>
                </c:pt>
                <c:pt idx="50">
                  <c:v>0.05</c:v>
                </c:pt>
                <c:pt idx="51">
                  <c:v>0.1</c:v>
                </c:pt>
                <c:pt idx="52">
                  <c:v>0.15</c:v>
                </c:pt>
                <c:pt idx="53">
                  <c:v>0.2</c:v>
                </c:pt>
                <c:pt idx="54">
                  <c:v>0.25</c:v>
                </c:pt>
                <c:pt idx="55">
                  <c:v>0.3</c:v>
                </c:pt>
                <c:pt idx="56">
                  <c:v>0.35</c:v>
                </c:pt>
                <c:pt idx="57">
                  <c:v>0.4</c:v>
                </c:pt>
                <c:pt idx="58">
                  <c:v>0.45</c:v>
                </c:pt>
                <c:pt idx="59">
                  <c:v>0.5</c:v>
                </c:pt>
                <c:pt idx="60">
                  <c:v>0.75</c:v>
                </c:pt>
                <c:pt idx="61">
                  <c:v>1</c:v>
                </c:pt>
                <c:pt idx="62">
                  <c:v>1.25</c:v>
                </c:pt>
                <c:pt idx="63">
                  <c:v>1.5</c:v>
                </c:pt>
                <c:pt idx="64">
                  <c:v>1.75</c:v>
                </c:pt>
                <c:pt idx="65">
                  <c:v>2</c:v>
                </c:pt>
                <c:pt idx="66">
                  <c:v>2.25</c:v>
                </c:pt>
                <c:pt idx="67">
                  <c:v>2.5</c:v>
                </c:pt>
                <c:pt idx="68">
                  <c:v>2.75</c:v>
                </c:pt>
                <c:pt idx="69">
                  <c:v>3</c:v>
                </c:pt>
                <c:pt idx="70">
                  <c:v>3.25</c:v>
                </c:pt>
                <c:pt idx="71">
                  <c:v>3.5</c:v>
                </c:pt>
                <c:pt idx="72">
                  <c:v>3.75</c:v>
                </c:pt>
                <c:pt idx="73">
                  <c:v>4</c:v>
                </c:pt>
                <c:pt idx="74">
                  <c:v>4.25</c:v>
                </c:pt>
                <c:pt idx="75">
                  <c:v>4.5</c:v>
                </c:pt>
                <c:pt idx="76">
                  <c:v>4.75</c:v>
                </c:pt>
                <c:pt idx="77">
                  <c:v>5</c:v>
                </c:pt>
                <c:pt idx="78">
                  <c:v>5.5</c:v>
                </c:pt>
                <c:pt idx="79">
                  <c:v>6</c:v>
                </c:pt>
                <c:pt idx="80">
                  <c:v>6.5</c:v>
                </c:pt>
                <c:pt idx="81">
                  <c:v>7</c:v>
                </c:pt>
                <c:pt idx="82">
                  <c:v>7.5</c:v>
                </c:pt>
                <c:pt idx="83">
                  <c:v>8</c:v>
                </c:pt>
                <c:pt idx="84">
                  <c:v>8.5</c:v>
                </c:pt>
                <c:pt idx="85">
                  <c:v>9</c:v>
                </c:pt>
                <c:pt idx="86">
                  <c:v>9.5</c:v>
                </c:pt>
                <c:pt idx="87">
                  <c:v>10</c:v>
                </c:pt>
                <c:pt idx="88">
                  <c:v>15</c:v>
                </c:pt>
                <c:pt idx="89">
                  <c:v>20</c:v>
                </c:pt>
                <c:pt idx="90">
                  <c:v>25</c:v>
                </c:pt>
                <c:pt idx="91">
                  <c:v>37.5</c:v>
                </c:pt>
                <c:pt idx="92">
                  <c:v>50</c:v>
                </c:pt>
                <c:pt idx="93">
                  <c:v>62.5</c:v>
                </c:pt>
                <c:pt idx="94">
                  <c:v>75</c:v>
                </c:pt>
                <c:pt idx="95">
                  <c:v>87.5</c:v>
                </c:pt>
                <c:pt idx="96">
                  <c:v>100</c:v>
                </c:pt>
                <c:pt idx="97">
                  <c:v>225</c:v>
                </c:pt>
                <c:pt idx="98">
                  <c:v>350</c:v>
                </c:pt>
                <c:pt idx="99">
                  <c:v>475</c:v>
                </c:pt>
                <c:pt idx="100">
                  <c:v>600</c:v>
                </c:pt>
                <c:pt idx="101">
                  <c:v>725</c:v>
                </c:pt>
                <c:pt idx="102">
                  <c:v>850</c:v>
                </c:pt>
                <c:pt idx="103">
                  <c:v>975</c:v>
                </c:pt>
                <c:pt idx="104">
                  <c:v>1000</c:v>
                </c:pt>
                <c:pt idx="106">
                  <c:v>0.0103428</c:v>
                </c:pt>
                <c:pt idx="107">
                  <c:v>0.0206856</c:v>
                </c:pt>
                <c:pt idx="108">
                  <c:v>0.0310284</c:v>
                </c:pt>
                <c:pt idx="109">
                  <c:v>0.0413712</c:v>
                </c:pt>
                <c:pt idx="110">
                  <c:v>0.051714</c:v>
                </c:pt>
                <c:pt idx="111">
                  <c:v>0.0620568</c:v>
                </c:pt>
                <c:pt idx="112">
                  <c:v>0.0723996</c:v>
                </c:pt>
                <c:pt idx="113">
                  <c:v>0.0827424</c:v>
                </c:pt>
                <c:pt idx="114">
                  <c:v>0.0930852</c:v>
                </c:pt>
                <c:pt idx="115">
                  <c:v>0.103428</c:v>
                </c:pt>
                <c:pt idx="116">
                  <c:v>0.1137708</c:v>
                </c:pt>
                <c:pt idx="117">
                  <c:v>0.1241136</c:v>
                </c:pt>
                <c:pt idx="118">
                  <c:v>0.1344564</c:v>
                </c:pt>
                <c:pt idx="119">
                  <c:v>0.1447992</c:v>
                </c:pt>
                <c:pt idx="120">
                  <c:v>0.155142</c:v>
                </c:pt>
                <c:pt idx="121">
                  <c:v>0.1654848</c:v>
                </c:pt>
                <c:pt idx="122">
                  <c:v>0.1758276</c:v>
                </c:pt>
                <c:pt idx="123">
                  <c:v>0.1861704</c:v>
                </c:pt>
                <c:pt idx="124">
                  <c:v>0.1965132</c:v>
                </c:pt>
                <c:pt idx="125">
                  <c:v>0.206856</c:v>
                </c:pt>
                <c:pt idx="126">
                  <c:v>0.2171988</c:v>
                </c:pt>
                <c:pt idx="127">
                  <c:v>0.2275416</c:v>
                </c:pt>
                <c:pt idx="128">
                  <c:v>0.2378844</c:v>
                </c:pt>
                <c:pt idx="129">
                  <c:v>0.2482272</c:v>
                </c:pt>
                <c:pt idx="130">
                  <c:v>0.25857</c:v>
                </c:pt>
                <c:pt idx="131">
                  <c:v>0.2689128</c:v>
                </c:pt>
                <c:pt idx="132">
                  <c:v>0.2792556</c:v>
                </c:pt>
                <c:pt idx="133">
                  <c:v>0.2895984</c:v>
                </c:pt>
                <c:pt idx="134">
                  <c:v>0.2999412</c:v>
                </c:pt>
                <c:pt idx="135">
                  <c:v>0.310284</c:v>
                </c:pt>
                <c:pt idx="136">
                  <c:v>0.3206268</c:v>
                </c:pt>
                <c:pt idx="137">
                  <c:v>0.3309696</c:v>
                </c:pt>
                <c:pt idx="138">
                  <c:v>0.3413124</c:v>
                </c:pt>
                <c:pt idx="139">
                  <c:v>0.3516552</c:v>
                </c:pt>
                <c:pt idx="140">
                  <c:v>0.361998</c:v>
                </c:pt>
                <c:pt idx="141">
                  <c:v>0.3723408</c:v>
                </c:pt>
                <c:pt idx="142">
                  <c:v>0.3826836</c:v>
                </c:pt>
                <c:pt idx="143">
                  <c:v>0.3930264</c:v>
                </c:pt>
                <c:pt idx="144">
                  <c:v>0.4033692</c:v>
                </c:pt>
                <c:pt idx="145">
                  <c:v>0.413712</c:v>
                </c:pt>
                <c:pt idx="146">
                  <c:v>0.4240548</c:v>
                </c:pt>
                <c:pt idx="147">
                  <c:v>0.4343976</c:v>
                </c:pt>
                <c:pt idx="148">
                  <c:v>0.4447404</c:v>
                </c:pt>
                <c:pt idx="149">
                  <c:v>0.4550832</c:v>
                </c:pt>
                <c:pt idx="150">
                  <c:v>0.465426</c:v>
                </c:pt>
                <c:pt idx="151">
                  <c:v>0.4757688</c:v>
                </c:pt>
                <c:pt idx="152">
                  <c:v>0.4861116</c:v>
                </c:pt>
                <c:pt idx="153">
                  <c:v>0.4964544</c:v>
                </c:pt>
                <c:pt idx="154">
                  <c:v>0.5067972</c:v>
                </c:pt>
                <c:pt idx="155">
                  <c:v>0.51714</c:v>
                </c:pt>
                <c:pt idx="156">
                  <c:v>0.5274828</c:v>
                </c:pt>
                <c:pt idx="157">
                  <c:v>0.5378256</c:v>
                </c:pt>
                <c:pt idx="158">
                  <c:v>0.5481684</c:v>
                </c:pt>
                <c:pt idx="159">
                  <c:v>0.5585112</c:v>
                </c:pt>
                <c:pt idx="160">
                  <c:v>0.568854</c:v>
                </c:pt>
                <c:pt idx="161">
                  <c:v>0.5791968</c:v>
                </c:pt>
                <c:pt idx="162">
                  <c:v>0.5895396</c:v>
                </c:pt>
                <c:pt idx="163">
                  <c:v>0.5998824</c:v>
                </c:pt>
                <c:pt idx="164">
                  <c:v>0.6102252</c:v>
                </c:pt>
                <c:pt idx="165">
                  <c:v>0.620568</c:v>
                </c:pt>
                <c:pt idx="166">
                  <c:v>0.6309108</c:v>
                </c:pt>
                <c:pt idx="167">
                  <c:v>0.6412536</c:v>
                </c:pt>
                <c:pt idx="168">
                  <c:v>0.6515964</c:v>
                </c:pt>
                <c:pt idx="169">
                  <c:v>0.6619392</c:v>
                </c:pt>
                <c:pt idx="170">
                  <c:v>0.672282</c:v>
                </c:pt>
                <c:pt idx="171">
                  <c:v>0.6826248</c:v>
                </c:pt>
                <c:pt idx="172">
                  <c:v>0.6929676</c:v>
                </c:pt>
                <c:pt idx="173">
                  <c:v>0.7033104</c:v>
                </c:pt>
                <c:pt idx="174">
                  <c:v>0.7136532</c:v>
                </c:pt>
                <c:pt idx="175">
                  <c:v>0.723996</c:v>
                </c:pt>
                <c:pt idx="176">
                  <c:v>0.7343388</c:v>
                </c:pt>
                <c:pt idx="177">
                  <c:v>0.7446816</c:v>
                </c:pt>
                <c:pt idx="178">
                  <c:v>0.7550244</c:v>
                </c:pt>
                <c:pt idx="179">
                  <c:v>0.7653672</c:v>
                </c:pt>
                <c:pt idx="180">
                  <c:v>0.77571</c:v>
                </c:pt>
                <c:pt idx="181">
                  <c:v>0.7860528</c:v>
                </c:pt>
                <c:pt idx="182">
                  <c:v>0.7963956</c:v>
                </c:pt>
                <c:pt idx="183">
                  <c:v>0.8067384</c:v>
                </c:pt>
                <c:pt idx="184">
                  <c:v>0.8170812</c:v>
                </c:pt>
                <c:pt idx="185">
                  <c:v>0.827424</c:v>
                </c:pt>
                <c:pt idx="186">
                  <c:v>0.8377668</c:v>
                </c:pt>
                <c:pt idx="187">
                  <c:v>0.8481096</c:v>
                </c:pt>
                <c:pt idx="188">
                  <c:v>0.8584524</c:v>
                </c:pt>
                <c:pt idx="189">
                  <c:v>0.8687952</c:v>
                </c:pt>
                <c:pt idx="190">
                  <c:v>0.879138</c:v>
                </c:pt>
                <c:pt idx="191">
                  <c:v>0.8894808</c:v>
                </c:pt>
                <c:pt idx="192">
                  <c:v>0.8998236</c:v>
                </c:pt>
                <c:pt idx="193">
                  <c:v>0.9101664</c:v>
                </c:pt>
                <c:pt idx="194">
                  <c:v>0.9205092</c:v>
                </c:pt>
                <c:pt idx="195">
                  <c:v>0.930852</c:v>
                </c:pt>
                <c:pt idx="196">
                  <c:v>0.9411948</c:v>
                </c:pt>
                <c:pt idx="197">
                  <c:v>0.9515376</c:v>
                </c:pt>
                <c:pt idx="198">
                  <c:v>0.9618804</c:v>
                </c:pt>
                <c:pt idx="199">
                  <c:v>0.9722232</c:v>
                </c:pt>
                <c:pt idx="200">
                  <c:v>0.982566</c:v>
                </c:pt>
                <c:pt idx="201">
                  <c:v>0.9929088</c:v>
                </c:pt>
                <c:pt idx="202">
                  <c:v>1.0032516</c:v>
                </c:pt>
                <c:pt idx="203">
                  <c:v>1.0135944</c:v>
                </c:pt>
                <c:pt idx="204">
                  <c:v>1.0239372</c:v>
                </c:pt>
                <c:pt idx="205">
                  <c:v>1.03428</c:v>
                </c:pt>
                <c:pt idx="206">
                  <c:v>1.0446228</c:v>
                </c:pt>
                <c:pt idx="207">
                  <c:v>1.0549656</c:v>
                </c:pt>
                <c:pt idx="208">
                  <c:v>1.0653084</c:v>
                </c:pt>
                <c:pt idx="209">
                  <c:v>1.0756512</c:v>
                </c:pt>
                <c:pt idx="210">
                  <c:v>1.085994</c:v>
                </c:pt>
                <c:pt idx="211">
                  <c:v>1.0963368</c:v>
                </c:pt>
                <c:pt idx="212">
                  <c:v>1.1066796</c:v>
                </c:pt>
                <c:pt idx="213">
                  <c:v>1.1170224</c:v>
                </c:pt>
                <c:pt idx="345">
                  <c:v>0.0001</c:v>
                </c:pt>
                <c:pt idx="346">
                  <c:v>0.0002</c:v>
                </c:pt>
                <c:pt idx="347">
                  <c:v>0.0003</c:v>
                </c:pt>
                <c:pt idx="348">
                  <c:v>0.0004</c:v>
                </c:pt>
                <c:pt idx="349">
                  <c:v>0.0005</c:v>
                </c:pt>
                <c:pt idx="350">
                  <c:v>0.0006</c:v>
                </c:pt>
                <c:pt idx="351">
                  <c:v>0.0007</c:v>
                </c:pt>
                <c:pt idx="352">
                  <c:v>0.0008</c:v>
                </c:pt>
                <c:pt idx="353">
                  <c:v>0.0009</c:v>
                </c:pt>
                <c:pt idx="354">
                  <c:v>0.001</c:v>
                </c:pt>
                <c:pt idx="355">
                  <c:v>0.002</c:v>
                </c:pt>
                <c:pt idx="356">
                  <c:v>0.003</c:v>
                </c:pt>
                <c:pt idx="357">
                  <c:v>0.004</c:v>
                </c:pt>
                <c:pt idx="358">
                  <c:v>0.005</c:v>
                </c:pt>
                <c:pt idx="359">
                  <c:v>0.006</c:v>
                </c:pt>
                <c:pt idx="360">
                  <c:v>0.007</c:v>
                </c:pt>
                <c:pt idx="361">
                  <c:v>0.008</c:v>
                </c:pt>
                <c:pt idx="362">
                  <c:v>0.009</c:v>
                </c:pt>
                <c:pt idx="363">
                  <c:v>0.01</c:v>
                </c:pt>
                <c:pt idx="364">
                  <c:v>0.02</c:v>
                </c:pt>
                <c:pt idx="365">
                  <c:v>0.03</c:v>
                </c:pt>
                <c:pt idx="366">
                  <c:v>0.04</c:v>
                </c:pt>
                <c:pt idx="367">
                  <c:v>0.05</c:v>
                </c:pt>
                <c:pt idx="368">
                  <c:v>0.06</c:v>
                </c:pt>
                <c:pt idx="369">
                  <c:v>0.07</c:v>
                </c:pt>
                <c:pt idx="370">
                  <c:v>0.08</c:v>
                </c:pt>
                <c:pt idx="371">
                  <c:v>0.09</c:v>
                </c:pt>
                <c:pt idx="372">
                  <c:v>0.1</c:v>
                </c:pt>
              </c:numCache>
            </c:numRef>
          </c:xVal>
          <c:yVal>
            <c:numRef>
              <c:f>'Plot Data'!$V$5:$V$266</c:f>
              <c:numCache>
                <c:formatCode>General</c:formatCode>
                <c:ptCount val="262"/>
                <c:pt idx="106">
                  <c:v>2.12359467455621</c:v>
                </c:pt>
                <c:pt idx="107">
                  <c:v>1.3939349112426</c:v>
                </c:pt>
                <c:pt idx="108">
                  <c:v>1.42633136094675</c:v>
                </c:pt>
                <c:pt idx="109">
                  <c:v>1.26738165680473</c:v>
                </c:pt>
                <c:pt idx="110">
                  <c:v>1.0332100591716</c:v>
                </c:pt>
                <c:pt idx="111">
                  <c:v>1.04519230769231</c:v>
                </c:pt>
                <c:pt idx="112">
                  <c:v>1.09230769230769</c:v>
                </c:pt>
                <c:pt idx="113">
                  <c:v>1.20177514792899</c:v>
                </c:pt>
                <c:pt idx="114">
                  <c:v>1.08676035502959</c:v>
                </c:pt>
                <c:pt idx="115">
                  <c:v>0.89637573964497</c:v>
                </c:pt>
                <c:pt idx="116">
                  <c:v>1.10377218934911</c:v>
                </c:pt>
                <c:pt idx="117">
                  <c:v>0.925073964497041</c:v>
                </c:pt>
                <c:pt idx="118">
                  <c:v>1.11279585798817</c:v>
                </c:pt>
                <c:pt idx="119">
                  <c:v>0.904807692307692</c:v>
                </c:pt>
                <c:pt idx="120">
                  <c:v>0.151997041420118</c:v>
                </c:pt>
                <c:pt idx="121">
                  <c:v>0.906213017751479</c:v>
                </c:pt>
                <c:pt idx="122">
                  <c:v>0.190014792899408</c:v>
                </c:pt>
                <c:pt idx="123">
                  <c:v>0.797855029585799</c:v>
                </c:pt>
                <c:pt idx="124">
                  <c:v>0.956508875739645</c:v>
                </c:pt>
                <c:pt idx="125">
                  <c:v>0.814718934911243</c:v>
                </c:pt>
                <c:pt idx="126">
                  <c:v>0.819600591715976</c:v>
                </c:pt>
                <c:pt idx="127">
                  <c:v>0.819896449704142</c:v>
                </c:pt>
                <c:pt idx="128">
                  <c:v>0.762278106508876</c:v>
                </c:pt>
                <c:pt idx="129">
                  <c:v>0.86198224852071</c:v>
                </c:pt>
                <c:pt idx="130">
                  <c:v>0.842085798816568</c:v>
                </c:pt>
                <c:pt idx="131">
                  <c:v>0.655769230769231</c:v>
                </c:pt>
                <c:pt idx="132">
                  <c:v>0.72810650887574</c:v>
                </c:pt>
                <c:pt idx="133">
                  <c:v>0.722559171597633</c:v>
                </c:pt>
                <c:pt idx="134">
                  <c:v>0.781434911242603</c:v>
                </c:pt>
                <c:pt idx="135">
                  <c:v>0.813609467455621</c:v>
                </c:pt>
                <c:pt idx="136">
                  <c:v>0.823224852071006</c:v>
                </c:pt>
                <c:pt idx="137">
                  <c:v>0.850739644970414</c:v>
                </c:pt>
                <c:pt idx="138">
                  <c:v>0.662278106508876</c:v>
                </c:pt>
                <c:pt idx="139">
                  <c:v>0.179585798816568</c:v>
                </c:pt>
                <c:pt idx="140">
                  <c:v>0.841937869822485</c:v>
                </c:pt>
                <c:pt idx="141">
                  <c:v>0.730325443786982</c:v>
                </c:pt>
                <c:pt idx="142">
                  <c:v>0.508579881656805</c:v>
                </c:pt>
                <c:pt idx="143">
                  <c:v>0.632026627218935</c:v>
                </c:pt>
                <c:pt idx="144">
                  <c:v>0.750665680473373</c:v>
                </c:pt>
                <c:pt idx="145">
                  <c:v>0.619822485207101</c:v>
                </c:pt>
                <c:pt idx="146">
                  <c:v>0.649112426035503</c:v>
                </c:pt>
                <c:pt idx="147">
                  <c:v>0.673742603550296</c:v>
                </c:pt>
                <c:pt idx="148">
                  <c:v>0.704363905325444</c:v>
                </c:pt>
                <c:pt idx="149">
                  <c:v>0.713165680473373</c:v>
                </c:pt>
                <c:pt idx="150">
                  <c:v>0.66508875739645</c:v>
                </c:pt>
                <c:pt idx="151">
                  <c:v>0.689201183431953</c:v>
                </c:pt>
                <c:pt idx="152">
                  <c:v>0.652958579881657</c:v>
                </c:pt>
                <c:pt idx="153">
                  <c:v>0.655621301775148</c:v>
                </c:pt>
                <c:pt idx="154">
                  <c:v>0.0505177514792899</c:v>
                </c:pt>
                <c:pt idx="155">
                  <c:v>0.570488165680473</c:v>
                </c:pt>
                <c:pt idx="156">
                  <c:v>0.100073964497041</c:v>
                </c:pt>
                <c:pt idx="157">
                  <c:v>0.614718934911243</c:v>
                </c:pt>
                <c:pt idx="158">
                  <c:v>0.503328402366864</c:v>
                </c:pt>
                <c:pt idx="159">
                  <c:v>0.602144970414201</c:v>
                </c:pt>
                <c:pt idx="160">
                  <c:v>0.606139053254438</c:v>
                </c:pt>
                <c:pt idx="161">
                  <c:v>0.624630177514793</c:v>
                </c:pt>
                <c:pt idx="162">
                  <c:v>0.603032544378698</c:v>
                </c:pt>
                <c:pt idx="163">
                  <c:v>0.53542899408284</c:v>
                </c:pt>
                <c:pt idx="164">
                  <c:v>0.57914201183432</c:v>
                </c:pt>
                <c:pt idx="165">
                  <c:v>0.586094674556213</c:v>
                </c:pt>
                <c:pt idx="166">
                  <c:v>0.544082840236686</c:v>
                </c:pt>
                <c:pt idx="167">
                  <c:v>0.603032544378698</c:v>
                </c:pt>
                <c:pt idx="168">
                  <c:v>0.385872781065089</c:v>
                </c:pt>
                <c:pt idx="169">
                  <c:v>0.638757396449704</c:v>
                </c:pt>
                <c:pt idx="170">
                  <c:v>0.467233727810651</c:v>
                </c:pt>
                <c:pt idx="171">
                  <c:v>0.574112426035503</c:v>
                </c:pt>
                <c:pt idx="172">
                  <c:v>0.524260355029586</c:v>
                </c:pt>
                <c:pt idx="173">
                  <c:v>0.583210059171598</c:v>
                </c:pt>
                <c:pt idx="174">
                  <c:v>0.533653846153846</c:v>
                </c:pt>
                <c:pt idx="175">
                  <c:v>0.422189349112426</c:v>
                </c:pt>
                <c:pt idx="176">
                  <c:v>0.628994082840237</c:v>
                </c:pt>
                <c:pt idx="177">
                  <c:v>0.566568047337278</c:v>
                </c:pt>
                <c:pt idx="178">
                  <c:v>0.478846153846154</c:v>
                </c:pt>
                <c:pt idx="179">
                  <c:v>0.0595414201183432</c:v>
                </c:pt>
                <c:pt idx="180">
                  <c:v>0.516272189349112</c:v>
                </c:pt>
                <c:pt idx="181">
                  <c:v>0.433136094674556</c:v>
                </c:pt>
                <c:pt idx="182">
                  <c:v>0.475665680473373</c:v>
                </c:pt>
                <c:pt idx="183">
                  <c:v>0.454733727810651</c:v>
                </c:pt>
                <c:pt idx="184">
                  <c:v>0.468417159763314</c:v>
                </c:pt>
                <c:pt idx="185">
                  <c:v>0.473594674556213</c:v>
                </c:pt>
                <c:pt idx="186">
                  <c:v>0.496227810650888</c:v>
                </c:pt>
                <c:pt idx="187">
                  <c:v>0.511316568047337</c:v>
                </c:pt>
                <c:pt idx="188">
                  <c:v>0.442899408284024</c:v>
                </c:pt>
                <c:pt idx="189">
                  <c:v>0.43957100591716</c:v>
                </c:pt>
                <c:pt idx="190">
                  <c:v>0.428032544378698</c:v>
                </c:pt>
                <c:pt idx="191">
                  <c:v>0.0607988165680473</c:v>
                </c:pt>
                <c:pt idx="192">
                  <c:v>0.462278106508876</c:v>
                </c:pt>
                <c:pt idx="193">
                  <c:v>0.478698224852071</c:v>
                </c:pt>
                <c:pt idx="194">
                  <c:v>0.436316568047337</c:v>
                </c:pt>
                <c:pt idx="195">
                  <c:v>0.463387573964497</c:v>
                </c:pt>
                <c:pt idx="196">
                  <c:v>0.432766272189349</c:v>
                </c:pt>
                <c:pt idx="197">
                  <c:v>0.385059171597633</c:v>
                </c:pt>
                <c:pt idx="198">
                  <c:v>0.504659763313609</c:v>
                </c:pt>
                <c:pt idx="199">
                  <c:v>0.483505917159763</c:v>
                </c:pt>
                <c:pt idx="200">
                  <c:v>0.415236686390533</c:v>
                </c:pt>
                <c:pt idx="201">
                  <c:v>0.0295118343195266</c:v>
                </c:pt>
                <c:pt idx="202">
                  <c:v>0.464718934911243</c:v>
                </c:pt>
                <c:pt idx="203">
                  <c:v>0.0718195266272189</c:v>
                </c:pt>
                <c:pt idx="204">
                  <c:v>0.324926035502959</c:v>
                </c:pt>
                <c:pt idx="205">
                  <c:v>0.37707100591716</c:v>
                </c:pt>
                <c:pt idx="206">
                  <c:v>0.468047337278107</c:v>
                </c:pt>
                <c:pt idx="207">
                  <c:v>0.421449704142012</c:v>
                </c:pt>
                <c:pt idx="208">
                  <c:v>0.43801775147929</c:v>
                </c:pt>
                <c:pt idx="209">
                  <c:v>0.453994082840237</c:v>
                </c:pt>
                <c:pt idx="210">
                  <c:v>0.444748520710059</c:v>
                </c:pt>
                <c:pt idx="211">
                  <c:v>0.410059171597633</c:v>
                </c:pt>
                <c:pt idx="212">
                  <c:v>0.309467455621302</c:v>
                </c:pt>
                <c:pt idx="213">
                  <c:v>0.019896449704142</c:v>
                </c:pt>
              </c:numCache>
            </c:numRef>
          </c:yVal>
          <c:smooth val="0"/>
        </c:ser>
        <c:ser>
          <c:idx val="21"/>
          <c:order val="2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A$5:$A$500</c:f>
              <c:numCache>
                <c:formatCode>General</c:formatCode>
                <c:ptCount val="496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2</c:v>
                </c:pt>
                <c:pt idx="29">
                  <c:v>0.3</c:v>
                </c:pt>
                <c:pt idx="30">
                  <c:v>0.4</c:v>
                </c:pt>
                <c:pt idx="32">
                  <c:v>0.0005</c:v>
                </c:pt>
                <c:pt idx="33">
                  <c:v>0.001</c:v>
                </c:pt>
                <c:pt idx="34">
                  <c:v>0.0015</c:v>
                </c:pt>
                <c:pt idx="35">
                  <c:v>0.002</c:v>
                </c:pt>
                <c:pt idx="36">
                  <c:v>0.0025</c:v>
                </c:pt>
                <c:pt idx="37">
                  <c:v>0.003</c:v>
                </c:pt>
                <c:pt idx="38">
                  <c:v>0.0035</c:v>
                </c:pt>
                <c:pt idx="39">
                  <c:v>0.004</c:v>
                </c:pt>
                <c:pt idx="40">
                  <c:v>0.0045</c:v>
                </c:pt>
                <c:pt idx="41">
                  <c:v>0.005</c:v>
                </c:pt>
                <c:pt idx="42">
                  <c:v>0.01</c:v>
                </c:pt>
                <c:pt idx="43">
                  <c:v>0.015</c:v>
                </c:pt>
                <c:pt idx="44">
                  <c:v>0.02</c:v>
                </c:pt>
                <c:pt idx="45">
                  <c:v>0.025</c:v>
                </c:pt>
                <c:pt idx="46">
                  <c:v>0.03</c:v>
                </c:pt>
                <c:pt idx="47">
                  <c:v>0.035</c:v>
                </c:pt>
                <c:pt idx="48">
                  <c:v>0.04</c:v>
                </c:pt>
                <c:pt idx="49">
                  <c:v>0.045</c:v>
                </c:pt>
                <c:pt idx="50">
                  <c:v>0.05</c:v>
                </c:pt>
                <c:pt idx="51">
                  <c:v>0.1</c:v>
                </c:pt>
                <c:pt idx="52">
                  <c:v>0.15</c:v>
                </c:pt>
                <c:pt idx="53">
                  <c:v>0.2</c:v>
                </c:pt>
                <c:pt idx="54">
                  <c:v>0.25</c:v>
                </c:pt>
                <c:pt idx="55">
                  <c:v>0.3</c:v>
                </c:pt>
                <c:pt idx="56">
                  <c:v>0.35</c:v>
                </c:pt>
                <c:pt idx="57">
                  <c:v>0.4</c:v>
                </c:pt>
                <c:pt idx="58">
                  <c:v>0.45</c:v>
                </c:pt>
                <c:pt idx="59">
                  <c:v>0.5</c:v>
                </c:pt>
                <c:pt idx="60">
                  <c:v>0.75</c:v>
                </c:pt>
                <c:pt idx="61">
                  <c:v>1</c:v>
                </c:pt>
                <c:pt idx="62">
                  <c:v>1.25</c:v>
                </c:pt>
                <c:pt idx="63">
                  <c:v>1.5</c:v>
                </c:pt>
                <c:pt idx="64">
                  <c:v>1.75</c:v>
                </c:pt>
                <c:pt idx="65">
                  <c:v>2</c:v>
                </c:pt>
                <c:pt idx="66">
                  <c:v>2.25</c:v>
                </c:pt>
                <c:pt idx="67">
                  <c:v>2.5</c:v>
                </c:pt>
                <c:pt idx="68">
                  <c:v>2.75</c:v>
                </c:pt>
                <c:pt idx="69">
                  <c:v>3</c:v>
                </c:pt>
                <c:pt idx="70">
                  <c:v>3.25</c:v>
                </c:pt>
                <c:pt idx="71">
                  <c:v>3.5</c:v>
                </c:pt>
                <c:pt idx="72">
                  <c:v>3.75</c:v>
                </c:pt>
                <c:pt idx="73">
                  <c:v>4</c:v>
                </c:pt>
                <c:pt idx="74">
                  <c:v>4.25</c:v>
                </c:pt>
                <c:pt idx="75">
                  <c:v>4.5</c:v>
                </c:pt>
                <c:pt idx="76">
                  <c:v>4.75</c:v>
                </c:pt>
                <c:pt idx="77">
                  <c:v>5</c:v>
                </c:pt>
                <c:pt idx="78">
                  <c:v>5.5</c:v>
                </c:pt>
                <c:pt idx="79">
                  <c:v>6</c:v>
                </c:pt>
                <c:pt idx="80">
                  <c:v>6.5</c:v>
                </c:pt>
                <c:pt idx="81">
                  <c:v>7</c:v>
                </c:pt>
                <c:pt idx="82">
                  <c:v>7.5</c:v>
                </c:pt>
                <c:pt idx="83">
                  <c:v>8</c:v>
                </c:pt>
                <c:pt idx="84">
                  <c:v>8.5</c:v>
                </c:pt>
                <c:pt idx="85">
                  <c:v>9</c:v>
                </c:pt>
                <c:pt idx="86">
                  <c:v>9.5</c:v>
                </c:pt>
                <c:pt idx="87">
                  <c:v>10</c:v>
                </c:pt>
                <c:pt idx="88">
                  <c:v>15</c:v>
                </c:pt>
                <c:pt idx="89">
                  <c:v>20</c:v>
                </c:pt>
                <c:pt idx="90">
                  <c:v>25</c:v>
                </c:pt>
                <c:pt idx="91">
                  <c:v>37.5</c:v>
                </c:pt>
                <c:pt idx="92">
                  <c:v>50</c:v>
                </c:pt>
                <c:pt idx="93">
                  <c:v>62.5</c:v>
                </c:pt>
                <c:pt idx="94">
                  <c:v>75</c:v>
                </c:pt>
                <c:pt idx="95">
                  <c:v>87.5</c:v>
                </c:pt>
                <c:pt idx="96">
                  <c:v>100</c:v>
                </c:pt>
                <c:pt idx="97">
                  <c:v>225</c:v>
                </c:pt>
                <c:pt idx="98">
                  <c:v>350</c:v>
                </c:pt>
                <c:pt idx="99">
                  <c:v>475</c:v>
                </c:pt>
                <c:pt idx="100">
                  <c:v>600</c:v>
                </c:pt>
                <c:pt idx="101">
                  <c:v>725</c:v>
                </c:pt>
                <c:pt idx="102">
                  <c:v>850</c:v>
                </c:pt>
                <c:pt idx="103">
                  <c:v>975</c:v>
                </c:pt>
                <c:pt idx="104">
                  <c:v>1000</c:v>
                </c:pt>
                <c:pt idx="106">
                  <c:v>0.0103428</c:v>
                </c:pt>
                <c:pt idx="107">
                  <c:v>0.0206856</c:v>
                </c:pt>
                <c:pt idx="108">
                  <c:v>0.0310284</c:v>
                </c:pt>
                <c:pt idx="109">
                  <c:v>0.0413712</c:v>
                </c:pt>
                <c:pt idx="110">
                  <c:v>0.051714</c:v>
                </c:pt>
                <c:pt idx="111">
                  <c:v>0.0620568</c:v>
                </c:pt>
                <c:pt idx="112">
                  <c:v>0.0723996</c:v>
                </c:pt>
                <c:pt idx="113">
                  <c:v>0.0827424</c:v>
                </c:pt>
                <c:pt idx="114">
                  <c:v>0.0930852</c:v>
                </c:pt>
                <c:pt idx="115">
                  <c:v>0.103428</c:v>
                </c:pt>
                <c:pt idx="116">
                  <c:v>0.1137708</c:v>
                </c:pt>
                <c:pt idx="117">
                  <c:v>0.1241136</c:v>
                </c:pt>
                <c:pt idx="118">
                  <c:v>0.1344564</c:v>
                </c:pt>
                <c:pt idx="119">
                  <c:v>0.1447992</c:v>
                </c:pt>
                <c:pt idx="120">
                  <c:v>0.155142</c:v>
                </c:pt>
                <c:pt idx="121">
                  <c:v>0.1654848</c:v>
                </c:pt>
                <c:pt idx="122">
                  <c:v>0.1758276</c:v>
                </c:pt>
                <c:pt idx="123">
                  <c:v>0.1861704</c:v>
                </c:pt>
                <c:pt idx="124">
                  <c:v>0.1965132</c:v>
                </c:pt>
                <c:pt idx="125">
                  <c:v>0.206856</c:v>
                </c:pt>
                <c:pt idx="126">
                  <c:v>0.2171988</c:v>
                </c:pt>
                <c:pt idx="127">
                  <c:v>0.2275416</c:v>
                </c:pt>
                <c:pt idx="128">
                  <c:v>0.2378844</c:v>
                </c:pt>
                <c:pt idx="129">
                  <c:v>0.2482272</c:v>
                </c:pt>
                <c:pt idx="130">
                  <c:v>0.25857</c:v>
                </c:pt>
                <c:pt idx="131">
                  <c:v>0.2689128</c:v>
                </c:pt>
                <c:pt idx="132">
                  <c:v>0.2792556</c:v>
                </c:pt>
                <c:pt idx="133">
                  <c:v>0.2895984</c:v>
                </c:pt>
                <c:pt idx="134">
                  <c:v>0.2999412</c:v>
                </c:pt>
                <c:pt idx="135">
                  <c:v>0.310284</c:v>
                </c:pt>
                <c:pt idx="136">
                  <c:v>0.3206268</c:v>
                </c:pt>
                <c:pt idx="137">
                  <c:v>0.3309696</c:v>
                </c:pt>
                <c:pt idx="138">
                  <c:v>0.3413124</c:v>
                </c:pt>
                <c:pt idx="139">
                  <c:v>0.3516552</c:v>
                </c:pt>
                <c:pt idx="140">
                  <c:v>0.361998</c:v>
                </c:pt>
                <c:pt idx="141">
                  <c:v>0.3723408</c:v>
                </c:pt>
                <c:pt idx="142">
                  <c:v>0.3826836</c:v>
                </c:pt>
                <c:pt idx="143">
                  <c:v>0.3930264</c:v>
                </c:pt>
                <c:pt idx="144">
                  <c:v>0.4033692</c:v>
                </c:pt>
                <c:pt idx="145">
                  <c:v>0.413712</c:v>
                </c:pt>
                <c:pt idx="146">
                  <c:v>0.4240548</c:v>
                </c:pt>
                <c:pt idx="147">
                  <c:v>0.4343976</c:v>
                </c:pt>
                <c:pt idx="148">
                  <c:v>0.4447404</c:v>
                </c:pt>
                <c:pt idx="149">
                  <c:v>0.4550832</c:v>
                </c:pt>
                <c:pt idx="150">
                  <c:v>0.465426</c:v>
                </c:pt>
                <c:pt idx="151">
                  <c:v>0.4757688</c:v>
                </c:pt>
                <c:pt idx="152">
                  <c:v>0.4861116</c:v>
                </c:pt>
                <c:pt idx="153">
                  <c:v>0.4964544</c:v>
                </c:pt>
                <c:pt idx="154">
                  <c:v>0.5067972</c:v>
                </c:pt>
                <c:pt idx="155">
                  <c:v>0.51714</c:v>
                </c:pt>
                <c:pt idx="156">
                  <c:v>0.5274828</c:v>
                </c:pt>
                <c:pt idx="157">
                  <c:v>0.5378256</c:v>
                </c:pt>
                <c:pt idx="158">
                  <c:v>0.5481684</c:v>
                </c:pt>
                <c:pt idx="159">
                  <c:v>0.5585112</c:v>
                </c:pt>
                <c:pt idx="160">
                  <c:v>0.568854</c:v>
                </c:pt>
                <c:pt idx="161">
                  <c:v>0.5791968</c:v>
                </c:pt>
                <c:pt idx="162">
                  <c:v>0.5895396</c:v>
                </c:pt>
                <c:pt idx="163">
                  <c:v>0.5998824</c:v>
                </c:pt>
                <c:pt idx="164">
                  <c:v>0.6102252</c:v>
                </c:pt>
                <c:pt idx="165">
                  <c:v>0.620568</c:v>
                </c:pt>
                <c:pt idx="166">
                  <c:v>0.6309108</c:v>
                </c:pt>
                <c:pt idx="167">
                  <c:v>0.6412536</c:v>
                </c:pt>
                <c:pt idx="168">
                  <c:v>0.6515964</c:v>
                </c:pt>
                <c:pt idx="169">
                  <c:v>0.6619392</c:v>
                </c:pt>
                <c:pt idx="170">
                  <c:v>0.672282</c:v>
                </c:pt>
                <c:pt idx="171">
                  <c:v>0.6826248</c:v>
                </c:pt>
                <c:pt idx="172">
                  <c:v>0.6929676</c:v>
                </c:pt>
                <c:pt idx="173">
                  <c:v>0.7033104</c:v>
                </c:pt>
                <c:pt idx="174">
                  <c:v>0.7136532</c:v>
                </c:pt>
                <c:pt idx="175">
                  <c:v>0.723996</c:v>
                </c:pt>
                <c:pt idx="176">
                  <c:v>0.7343388</c:v>
                </c:pt>
                <c:pt idx="177">
                  <c:v>0.7446816</c:v>
                </c:pt>
                <c:pt idx="178">
                  <c:v>0.7550244</c:v>
                </c:pt>
                <c:pt idx="179">
                  <c:v>0.7653672</c:v>
                </c:pt>
                <c:pt idx="180">
                  <c:v>0.77571</c:v>
                </c:pt>
                <c:pt idx="181">
                  <c:v>0.7860528</c:v>
                </c:pt>
                <c:pt idx="182">
                  <c:v>0.7963956</c:v>
                </c:pt>
                <c:pt idx="183">
                  <c:v>0.8067384</c:v>
                </c:pt>
                <c:pt idx="184">
                  <c:v>0.8170812</c:v>
                </c:pt>
                <c:pt idx="185">
                  <c:v>0.827424</c:v>
                </c:pt>
                <c:pt idx="186">
                  <c:v>0.8377668</c:v>
                </c:pt>
                <c:pt idx="187">
                  <c:v>0.8481096</c:v>
                </c:pt>
                <c:pt idx="188">
                  <c:v>0.8584524</c:v>
                </c:pt>
                <c:pt idx="189">
                  <c:v>0.8687952</c:v>
                </c:pt>
                <c:pt idx="190">
                  <c:v>0.879138</c:v>
                </c:pt>
                <c:pt idx="191">
                  <c:v>0.8894808</c:v>
                </c:pt>
                <c:pt idx="192">
                  <c:v>0.8998236</c:v>
                </c:pt>
                <c:pt idx="193">
                  <c:v>0.9101664</c:v>
                </c:pt>
                <c:pt idx="194">
                  <c:v>0.9205092</c:v>
                </c:pt>
                <c:pt idx="195">
                  <c:v>0.930852</c:v>
                </c:pt>
                <c:pt idx="196">
                  <c:v>0.9411948</c:v>
                </c:pt>
                <c:pt idx="197">
                  <c:v>0.9515376</c:v>
                </c:pt>
                <c:pt idx="198">
                  <c:v>0.9618804</c:v>
                </c:pt>
                <c:pt idx="199">
                  <c:v>0.9722232</c:v>
                </c:pt>
                <c:pt idx="200">
                  <c:v>0.982566</c:v>
                </c:pt>
                <c:pt idx="201">
                  <c:v>0.9929088</c:v>
                </c:pt>
                <c:pt idx="202">
                  <c:v>1.0032516</c:v>
                </c:pt>
                <c:pt idx="203">
                  <c:v>1.0135944</c:v>
                </c:pt>
                <c:pt idx="204">
                  <c:v>1.0239372</c:v>
                </c:pt>
                <c:pt idx="205">
                  <c:v>1.03428</c:v>
                </c:pt>
                <c:pt idx="206">
                  <c:v>1.0446228</c:v>
                </c:pt>
                <c:pt idx="207">
                  <c:v>1.0549656</c:v>
                </c:pt>
                <c:pt idx="208">
                  <c:v>1.0653084</c:v>
                </c:pt>
                <c:pt idx="209">
                  <c:v>1.0756512</c:v>
                </c:pt>
                <c:pt idx="210">
                  <c:v>1.085994</c:v>
                </c:pt>
                <c:pt idx="211">
                  <c:v>1.0963368</c:v>
                </c:pt>
                <c:pt idx="212">
                  <c:v>1.1066796</c:v>
                </c:pt>
                <c:pt idx="213">
                  <c:v>1.1170224</c:v>
                </c:pt>
                <c:pt idx="345">
                  <c:v>0.0001</c:v>
                </c:pt>
                <c:pt idx="346">
                  <c:v>0.0002</c:v>
                </c:pt>
                <c:pt idx="347">
                  <c:v>0.0003</c:v>
                </c:pt>
                <c:pt idx="348">
                  <c:v>0.0004</c:v>
                </c:pt>
                <c:pt idx="349">
                  <c:v>0.0005</c:v>
                </c:pt>
                <c:pt idx="350">
                  <c:v>0.0006</c:v>
                </c:pt>
                <c:pt idx="351">
                  <c:v>0.0007</c:v>
                </c:pt>
                <c:pt idx="352">
                  <c:v>0.0008</c:v>
                </c:pt>
                <c:pt idx="353">
                  <c:v>0.0009</c:v>
                </c:pt>
                <c:pt idx="354">
                  <c:v>0.001</c:v>
                </c:pt>
                <c:pt idx="355">
                  <c:v>0.002</c:v>
                </c:pt>
                <c:pt idx="356">
                  <c:v>0.003</c:v>
                </c:pt>
                <c:pt idx="357">
                  <c:v>0.004</c:v>
                </c:pt>
                <c:pt idx="358">
                  <c:v>0.005</c:v>
                </c:pt>
                <c:pt idx="359">
                  <c:v>0.006</c:v>
                </c:pt>
                <c:pt idx="360">
                  <c:v>0.007</c:v>
                </c:pt>
                <c:pt idx="361">
                  <c:v>0.008</c:v>
                </c:pt>
                <c:pt idx="362">
                  <c:v>0.009</c:v>
                </c:pt>
                <c:pt idx="363">
                  <c:v>0.01</c:v>
                </c:pt>
                <c:pt idx="364">
                  <c:v>0.02</c:v>
                </c:pt>
                <c:pt idx="365">
                  <c:v>0.03</c:v>
                </c:pt>
                <c:pt idx="366">
                  <c:v>0.04</c:v>
                </c:pt>
                <c:pt idx="367">
                  <c:v>0.05</c:v>
                </c:pt>
                <c:pt idx="368">
                  <c:v>0.06</c:v>
                </c:pt>
                <c:pt idx="369">
                  <c:v>0.07</c:v>
                </c:pt>
                <c:pt idx="370">
                  <c:v>0.08</c:v>
                </c:pt>
                <c:pt idx="371">
                  <c:v>0.09</c:v>
                </c:pt>
                <c:pt idx="372">
                  <c:v>0.1</c:v>
                </c:pt>
              </c:numCache>
            </c:numRef>
          </c:xVal>
          <c:yVal>
            <c:numRef>
              <c:f>'Plot Data'!$W$5:$W$377</c:f>
              <c:numCache>
                <c:formatCode>General</c:formatCode>
                <c:ptCount val="373"/>
                <c:pt idx="345">
                  <c:v>11.6906246128732</c:v>
                </c:pt>
                <c:pt idx="346">
                  <c:v>8.70221686148983</c:v>
                </c:pt>
                <c:pt idx="347">
                  <c:v>7.34382047337233</c:v>
                </c:pt>
                <c:pt idx="348">
                  <c:v>6.40290065633429</c:v>
                </c:pt>
                <c:pt idx="349">
                  <c:v>5.73228637684298</c:v>
                </c:pt>
                <c:pt idx="350">
                  <c:v>5.31409979149274</c:v>
                </c:pt>
                <c:pt idx="351">
                  <c:v>4.94689949661869</c:v>
                </c:pt>
                <c:pt idx="352">
                  <c:v>4.71368005478875</c:v>
                </c:pt>
                <c:pt idx="353">
                  <c:v>4.48180832730785</c:v>
                </c:pt>
                <c:pt idx="354">
                  <c:v>4.28799492909746</c:v>
                </c:pt>
                <c:pt idx="355">
                  <c:v>3.30022672877347</c:v>
                </c:pt>
                <c:pt idx="356">
                  <c:v>2.85959459756485</c:v>
                </c:pt>
                <c:pt idx="357">
                  <c:v>2.55158409335496</c:v>
                </c:pt>
                <c:pt idx="358">
                  <c:v>2.33090307050632</c:v>
                </c:pt>
                <c:pt idx="359">
                  <c:v>2.19177561038019</c:v>
                </c:pt>
                <c:pt idx="360">
                  <c:v>2.06816571692071</c:v>
                </c:pt>
                <c:pt idx="361">
                  <c:v>1.98533260482249</c:v>
                </c:pt>
                <c:pt idx="362">
                  <c:v>1.90335212833285</c:v>
                </c:pt>
                <c:pt idx="363">
                  <c:v>1.84544937036128</c:v>
                </c:pt>
                <c:pt idx="364">
                  <c:v>1.51815558403372</c:v>
                </c:pt>
                <c:pt idx="365">
                  <c:v>1.36451177381584</c:v>
                </c:pt>
                <c:pt idx="366">
                  <c:v>1.25513989764732</c:v>
                </c:pt>
                <c:pt idx="367">
                  <c:v>1.17529370327236</c:v>
                </c:pt>
                <c:pt idx="368">
                  <c:v>1.13827112566578</c:v>
                </c:pt>
                <c:pt idx="369">
                  <c:v>1.07628904503004</c:v>
                </c:pt>
                <c:pt idx="370">
                  <c:v>1.04412084615694</c:v>
                </c:pt>
                <c:pt idx="371">
                  <c:v>1.01228269977749</c:v>
                </c:pt>
                <c:pt idx="372">
                  <c:v>0.98</c:v>
                </c:pt>
              </c:numCache>
            </c:numRef>
          </c:yVal>
          <c:smooth val="0"/>
        </c:ser>
        <c:axId val="16444172"/>
        <c:axId val="41209984"/>
      </c:scatterChart>
      <c:valAx>
        <c:axId val="16444172"/>
        <c:scaling>
          <c:logBase val="10"/>
          <c:orientation val="minMax"/>
          <c:max val="1000"/>
          <c:min val="0.00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D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9984"/>
        <c:crossesAt val="1"/>
        <c:crossBetween val="midCat"/>
      </c:valAx>
      <c:valAx>
        <c:axId val="41209984"/>
        <c:scaling>
          <c:logBase val="10"/>
          <c:orientation val="minMax"/>
          <c:max val="10"/>
          <c:min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qD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417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9760</xdr:colOff>
      <xdr:row>0</xdr:row>
      <xdr:rowOff>0</xdr:rowOff>
    </xdr:from>
    <xdr:to>
      <xdr:col>14</xdr:col>
      <xdr:colOff>720</xdr:colOff>
      <xdr:row>16</xdr:row>
      <xdr:rowOff>95400</xdr:rowOff>
    </xdr:to>
    <xdr:graphicFrame>
      <xdr:nvGraphicFramePr>
        <xdr:cNvPr id="0" name="Chart 1"/>
        <xdr:cNvGraphicFramePr/>
      </xdr:nvGraphicFramePr>
      <xdr:xfrm>
        <a:off x="3888720" y="0"/>
        <a:ext cx="504648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26760</xdr:colOff>
      <xdr:row>4</xdr:row>
      <xdr:rowOff>3600</xdr:rowOff>
    </xdr:from>
    <xdr:to>
      <xdr:col>9</xdr:col>
      <xdr:colOff>344520</xdr:colOff>
      <xdr:row>13</xdr:row>
      <xdr:rowOff>147240</xdr:rowOff>
    </xdr:to>
    <xdr:sp>
      <xdr:nvSpPr>
        <xdr:cNvPr id="2" name="Text 2"/>
        <xdr:cNvSpPr/>
      </xdr:nvSpPr>
      <xdr:spPr>
        <a:xfrm>
          <a:off x="5503680" y="653760"/>
          <a:ext cx="2156040" cy="1606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u="sng">
              <a:uFillTx/>
              <a:latin typeface="Arial"/>
            </a:rPr>
            <a:t>EMPIRICAL TYPE CURVE SOLUTION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q</a:t>
          </a:r>
          <a:r>
            <a:rPr b="0" lang="en-US" sz="1000" spc="-1" strike="noStrike" baseline="-8000">
              <a:latin typeface="Arial"/>
            </a:rPr>
            <a:t>Dd</a:t>
          </a:r>
          <a:r>
            <a:rPr b="0" lang="en-US" sz="1000" spc="-1" strike="noStrike">
              <a:latin typeface="Arial"/>
            </a:rPr>
            <a:t> = </a:t>
          </a:r>
          <a:r>
            <a:rPr b="0" lang="en-US" sz="1000" spc="-1" strike="noStrike" u="sng">
              <a:uFillTx/>
              <a:latin typeface="Arial"/>
            </a:rPr>
            <a:t>q(t)</a:t>
          </a:r>
          <a:r>
            <a:rPr b="0" lang="en-US" sz="1000" spc="-1" strike="noStrike">
              <a:latin typeface="Arial"/>
            </a:rPr>
            <a:t> = </a:t>
          </a:r>
          <a:r>
            <a:rPr b="0" lang="en-US" sz="1000" spc="-1" strike="noStrike" u="sng">
              <a:uFillTx/>
              <a:latin typeface="Arial"/>
            </a:rPr>
            <a:t>        1        </a:t>
          </a:r>
          <a:r>
            <a:rPr b="0" lang="en-US" sz="1000" spc="-1" strike="noStrike">
              <a:latin typeface="Arial"/>
            </a:rPr>
            <a:t>       ;  For b &gt; 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</a:t>
          </a:r>
          <a:r>
            <a:rPr b="0" lang="en-US" sz="1000" spc="-1" strike="noStrike">
              <a:latin typeface="Arial"/>
            </a:rPr>
            <a:t>q</a:t>
          </a:r>
          <a:r>
            <a:rPr b="0" lang="en-US" sz="1000" spc="-1" strike="noStrike" baseline="-8000">
              <a:latin typeface="Arial"/>
            </a:rPr>
            <a:t>i</a:t>
          </a:r>
          <a:r>
            <a:rPr b="0" lang="en-US" sz="1000" spc="-1" strike="noStrike">
              <a:latin typeface="Arial"/>
            </a:rPr>
            <a:t>       [1+bD</a:t>
          </a:r>
          <a:r>
            <a:rPr b="0" lang="en-US" sz="1000" spc="-1" strike="noStrike" baseline="-8000">
              <a:latin typeface="Arial"/>
            </a:rPr>
            <a:t>i</a:t>
          </a:r>
          <a:r>
            <a:rPr b="0" lang="en-US" sz="1000" spc="-1" strike="noStrike">
              <a:latin typeface="Arial"/>
            </a:rPr>
            <a:t>t]</a:t>
          </a:r>
          <a:r>
            <a:rPr b="0" lang="en-US" sz="1000" spc="-1" strike="noStrike" baseline="33000">
              <a:latin typeface="Arial"/>
            </a:rPr>
            <a:t>1/b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q</a:t>
          </a:r>
          <a:r>
            <a:rPr b="0" lang="en-US" sz="1000" spc="-1" strike="noStrike" baseline="-8000">
              <a:latin typeface="Arial"/>
            </a:rPr>
            <a:t>Dd</a:t>
          </a:r>
          <a:r>
            <a:rPr b="0" lang="en-US" sz="1000" spc="-1" strike="noStrike">
              <a:latin typeface="Arial"/>
            </a:rPr>
            <a:t> = </a:t>
          </a:r>
          <a:r>
            <a:rPr b="0" lang="en-US" sz="1000" spc="-1" strike="noStrike" u="sng">
              <a:uFillTx/>
              <a:latin typeface="Arial"/>
            </a:rPr>
            <a:t>q(t)</a:t>
          </a:r>
          <a:r>
            <a:rPr b="0" lang="en-US" sz="1000" spc="-1" strike="noStrike">
              <a:latin typeface="Arial"/>
            </a:rPr>
            <a:t> =   </a:t>
          </a:r>
          <a:r>
            <a:rPr b="0" lang="en-US" sz="1000" spc="-1" strike="noStrike" u="sng">
              <a:uFillTx/>
              <a:latin typeface="Arial"/>
            </a:rPr>
            <a:t>   1   </a:t>
          </a:r>
          <a:r>
            <a:rPr b="0" lang="en-US" sz="1000" spc="-1" strike="noStrike">
              <a:latin typeface="Arial"/>
            </a:rPr>
            <a:t>               ;  For b = 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</a:t>
          </a:r>
          <a:r>
            <a:rPr b="0" lang="en-US" sz="1000" spc="-1" strike="noStrike">
              <a:latin typeface="Arial"/>
            </a:rPr>
            <a:t>q</a:t>
          </a:r>
          <a:r>
            <a:rPr b="0" lang="en-US" sz="1000" spc="-1" strike="noStrike" baseline="-8000">
              <a:latin typeface="Arial"/>
            </a:rPr>
            <a:t>i</a:t>
          </a:r>
          <a:r>
            <a:rPr b="0" lang="en-US" sz="1000" spc="-1" strike="noStrike">
              <a:latin typeface="Arial"/>
            </a:rPr>
            <a:t>          e</a:t>
          </a:r>
          <a:r>
            <a:rPr b="0" lang="en-US" sz="1000" spc="-1" strike="noStrike" baseline="33000">
              <a:latin typeface="Arial"/>
            </a:rPr>
            <a:t>Di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t</a:t>
          </a:r>
          <a:r>
            <a:rPr b="0" lang="en-US" sz="1000" spc="-1" strike="noStrike" baseline="-8000">
              <a:latin typeface="Arial"/>
            </a:rPr>
            <a:t>Dd</a:t>
          </a:r>
          <a:r>
            <a:rPr b="0" lang="en-US" sz="1000" spc="-1" strike="noStrike">
              <a:latin typeface="Arial"/>
            </a:rPr>
            <a:t> = D</a:t>
          </a:r>
          <a:r>
            <a:rPr b="0" lang="en-US" sz="1000" spc="-1" strike="noStrike" baseline="-8000">
              <a:latin typeface="Arial"/>
            </a:rPr>
            <a:t>i</a:t>
          </a:r>
          <a:r>
            <a:rPr b="0" lang="en-US" sz="1000" spc="-1" strike="noStrike">
              <a:latin typeface="Arial"/>
            </a:rPr>
            <a:t>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J78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8.85"/>
    <col collapsed="false" customWidth="true" hidden="false" outlineLevel="0" max="7" min="6" style="0" width="9.85"/>
    <col collapsed="false" customWidth="true" hidden="false" outlineLevel="0" max="8" min="8" style="0" width="11.42"/>
    <col collapsed="false" customWidth="true" hidden="false" outlineLevel="0" max="9" min="9" style="0" width="12.42"/>
    <col collapsed="false" customWidth="true" hidden="false" outlineLevel="0" max="10" min="10" style="0" width="13.41"/>
  </cols>
  <sheetData>
    <row r="1" customFormat="false" ht="12.75" hidden="false" customHeight="false" outlineLevel="0" collapsed="false">
      <c r="B1" s="1" t="s">
        <v>0</v>
      </c>
      <c r="M1" s="1" t="s">
        <v>1</v>
      </c>
    </row>
    <row r="3" customFormat="false" ht="15" hidden="false" customHeight="false" outlineLevel="0" collapsed="false">
      <c r="M3" s="0" t="n">
        <v>0.5</v>
      </c>
      <c r="O3" s="2" t="s">
        <v>2</v>
      </c>
      <c r="P3" s="2" t="s">
        <v>2</v>
      </c>
      <c r="Q3" s="2" t="s">
        <v>2</v>
      </c>
      <c r="R3" s="2" t="s">
        <v>2</v>
      </c>
      <c r="S3" s="2" t="s">
        <v>2</v>
      </c>
      <c r="T3" s="2" t="s">
        <v>2</v>
      </c>
      <c r="U3" s="2" t="s">
        <v>2</v>
      </c>
      <c r="V3" s="2" t="s">
        <v>2</v>
      </c>
      <c r="W3" s="2" t="s">
        <v>2</v>
      </c>
      <c r="X3" s="2" t="s">
        <v>2</v>
      </c>
      <c r="Y3" s="2" t="s">
        <v>2</v>
      </c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</row>
    <row r="4" customFormat="false" ht="14.25" hidden="false" customHeight="false" outlineLevel="0" collapsed="false">
      <c r="B4" s="3" t="s">
        <v>3</v>
      </c>
      <c r="C4" s="4" t="s">
        <v>2</v>
      </c>
      <c r="D4" s="5" t="s">
        <v>2</v>
      </c>
      <c r="E4" s="5" t="s">
        <v>2</v>
      </c>
      <c r="F4" s="5" t="s">
        <v>2</v>
      </c>
      <c r="G4" s="5" t="s">
        <v>2</v>
      </c>
      <c r="H4" s="5" t="s">
        <v>2</v>
      </c>
      <c r="I4" s="5" t="s">
        <v>2</v>
      </c>
      <c r="J4" s="5" t="s">
        <v>2</v>
      </c>
      <c r="K4" s="6" t="s">
        <v>2</v>
      </c>
      <c r="N4" s="2" t="s">
        <v>3</v>
      </c>
      <c r="O4" s="7" t="s">
        <v>4</v>
      </c>
      <c r="P4" s="7" t="s">
        <v>4</v>
      </c>
      <c r="Q4" s="7" t="s">
        <v>4</v>
      </c>
      <c r="R4" s="7" t="s">
        <v>4</v>
      </c>
      <c r="S4" s="7" t="s">
        <v>4</v>
      </c>
      <c r="T4" s="7" t="s">
        <v>4</v>
      </c>
      <c r="U4" s="7" t="s">
        <v>4</v>
      </c>
      <c r="V4" s="7" t="s">
        <v>4</v>
      </c>
      <c r="W4" s="7" t="s">
        <v>4</v>
      </c>
      <c r="X4" s="7" t="s">
        <v>4</v>
      </c>
      <c r="Y4" s="7" t="s">
        <v>4</v>
      </c>
      <c r="AA4" s="7"/>
      <c r="AB4" s="7"/>
      <c r="AC4" s="7"/>
      <c r="AD4" s="7"/>
      <c r="AE4" s="7"/>
      <c r="AF4" s="7"/>
      <c r="AG4" s="7"/>
      <c r="AH4" s="7"/>
      <c r="AI4" s="7"/>
      <c r="AJ4" s="7"/>
    </row>
    <row r="5" customFormat="false" ht="14.25" hidden="false" customHeight="true" outlineLevel="0" collapsed="false">
      <c r="B5" s="8" t="s">
        <v>5</v>
      </c>
      <c r="C5" s="9" t="s">
        <v>5</v>
      </c>
      <c r="D5" s="2" t="s">
        <v>6</v>
      </c>
      <c r="E5" s="2" t="s">
        <v>7</v>
      </c>
      <c r="F5" s="2" t="s">
        <v>8</v>
      </c>
      <c r="G5" s="2" t="s">
        <v>9</v>
      </c>
      <c r="H5" s="2" t="s">
        <v>10</v>
      </c>
      <c r="I5" s="2" t="s">
        <v>11</v>
      </c>
      <c r="J5" s="2" t="s">
        <v>12</v>
      </c>
      <c r="K5" s="10" t="s">
        <v>13</v>
      </c>
      <c r="M5" s="7" t="s">
        <v>14</v>
      </c>
      <c r="N5" s="11"/>
      <c r="O5" s="11" t="n">
        <v>0</v>
      </c>
      <c r="P5" s="11" t="n">
        <v>0.1</v>
      </c>
      <c r="Q5" s="11" t="n">
        <v>0.2</v>
      </c>
      <c r="R5" s="11" t="n">
        <v>0.3</v>
      </c>
      <c r="S5" s="11" t="n">
        <v>0.4</v>
      </c>
      <c r="T5" s="11" t="n">
        <v>0.5</v>
      </c>
      <c r="U5" s="11" t="n">
        <v>0.6</v>
      </c>
      <c r="V5" s="11" t="n">
        <v>0.7</v>
      </c>
      <c r="W5" s="11" t="n">
        <v>0.8</v>
      </c>
      <c r="X5" s="11" t="n">
        <v>0.9</v>
      </c>
      <c r="Y5" s="11" t="n">
        <v>1</v>
      </c>
      <c r="AA5" s="11"/>
      <c r="AB5" s="11"/>
      <c r="AC5" s="11"/>
      <c r="AD5" s="11"/>
      <c r="AE5" s="11"/>
      <c r="AF5" s="11"/>
      <c r="AG5" s="11"/>
      <c r="AH5" s="11"/>
      <c r="AI5" s="11"/>
      <c r="AJ5" s="11"/>
    </row>
    <row r="6" customFormat="false" ht="14.25" hidden="false" customHeight="true" outlineLevel="0" collapsed="false">
      <c r="B6" s="12" t="n">
        <v>0.0001</v>
      </c>
      <c r="C6" s="13" t="n">
        <v>11.6906246128732</v>
      </c>
      <c r="D6" s="14" t="n">
        <v>7.60066196842529</v>
      </c>
      <c r="E6" s="14" t="n">
        <v>4.4705095938343</v>
      </c>
      <c r="F6" s="14" t="n">
        <v>3.28182974617702</v>
      </c>
      <c r="G6" s="14" t="n">
        <v>2.5894142343448</v>
      </c>
      <c r="H6" s="14" t="n">
        <v>1.88481403298297</v>
      </c>
      <c r="I6" s="14" t="n">
        <v>1.50053039325478</v>
      </c>
      <c r="J6" s="14" t="n">
        <v>1.34429255707934</v>
      </c>
      <c r="K6" s="15" t="n">
        <v>1.00461602683603</v>
      </c>
      <c r="M6" s="0" t="n">
        <v>0.001</v>
      </c>
      <c r="N6" s="0" t="n">
        <f aca="false">di*M6</f>
        <v>0.0005</v>
      </c>
      <c r="O6" s="0" t="n">
        <f aca="false">1/EXP(M6*di)</f>
        <v>0.999500124979169</v>
      </c>
      <c r="P6" s="0" t="n">
        <f aca="false">1/((1+P$5*di*$M6)^(1/P$5))</f>
        <v>0.999500137472503</v>
      </c>
      <c r="Q6" s="0" t="n">
        <f aca="false">1/((1+Q$5*di*$M6)^(1/Q$5))</f>
        <v>0.999500149965007</v>
      </c>
      <c r="R6" s="0" t="n">
        <f aca="false">1/((1+R$5*di*$M6)^(1/R$5))</f>
        <v>0.999500162456677</v>
      </c>
      <c r="S6" s="0" t="n">
        <f aca="false">1/((1+S$5*di*$M6)^(1/S$5))</f>
        <v>0.999500174947514</v>
      </c>
      <c r="T6" s="0" t="n">
        <f aca="false">1/((1+T$5*di*$M6)^(1/T$5))</f>
        <v>0.999500187437519</v>
      </c>
      <c r="U6" s="0" t="n">
        <f aca="false">1/((1+U$5*di*$M6)^(1/U$5))</f>
        <v>0.999500199926692</v>
      </c>
      <c r="V6" s="0" t="n">
        <f aca="false">1/((1+V$5*di*$M6)^(1/V$5))</f>
        <v>0.999500212415033</v>
      </c>
      <c r="W6" s="0" t="n">
        <f aca="false">1/((1+W$5*di*$M6)^(1/W$5))</f>
        <v>0.999500224902541</v>
      </c>
      <c r="X6" s="0" t="n">
        <f aca="false">1/((1+X$5*di*$M6)^(1/X$5))</f>
        <v>0.999500237389218</v>
      </c>
      <c r="Y6" s="0" t="n">
        <f aca="false">1/((1+Y$5*di*$M6)^(1/Y$5))</f>
        <v>0.999500249875063</v>
      </c>
    </row>
    <row r="7" customFormat="false" ht="12.75" hidden="false" customHeight="false" outlineLevel="0" collapsed="false">
      <c r="B7" s="12" t="n">
        <v>0.0002</v>
      </c>
      <c r="C7" s="13" t="n">
        <v>8.70221686148983</v>
      </c>
      <c r="D7" s="14" t="n">
        <v>5.62554127358408</v>
      </c>
      <c r="E7" s="14" t="n">
        <v>3.5418189616751</v>
      </c>
      <c r="F7" s="14" t="n">
        <v>2.72417168528726</v>
      </c>
      <c r="G7" s="14" t="n">
        <v>2.24029904204143</v>
      </c>
      <c r="H7" s="14" t="n">
        <v>1.7042146398567</v>
      </c>
      <c r="I7" s="14" t="n">
        <v>1.41634945692967</v>
      </c>
      <c r="J7" s="14" t="n">
        <v>1.29108990181482</v>
      </c>
      <c r="K7" s="15" t="n">
        <v>1.00308058228233</v>
      </c>
      <c r="M7" s="0" t="n">
        <f aca="false">+M6+0.001</f>
        <v>0.002</v>
      </c>
      <c r="N7" s="0" t="n">
        <f aca="false">di*M7</f>
        <v>0.001</v>
      </c>
      <c r="O7" s="0" t="n">
        <f aca="false">1/EXP(M7*di)</f>
        <v>0.999000499833375</v>
      </c>
      <c r="P7" s="0" t="n">
        <f aca="false">1/((1+P$5*di*$M7)^(1/P$5))</f>
        <v>0.999000549780072</v>
      </c>
      <c r="Q7" s="0" t="n">
        <f aca="false">1/((1+Q$5*di*$M7)^(1/Q$5))</f>
        <v>0.999000599720112</v>
      </c>
      <c r="R7" s="0" t="n">
        <f aca="false">1/((1+R$5*di*$M7)^(1/R$5))</f>
        <v>0.999000649653498</v>
      </c>
      <c r="S7" s="0" t="n">
        <f aca="false">1/((1+S$5*di*$M7)^(1/S$5))</f>
        <v>0.999000699580231</v>
      </c>
      <c r="T7" s="0" t="n">
        <f aca="false">1/((1+T$5*di*$M7)^(1/T$5))</f>
        <v>0.999000749500312</v>
      </c>
      <c r="U7" s="0" t="n">
        <f aca="false">1/((1+U$5*di*$M7)^(1/U$5))</f>
        <v>0.999000799413744</v>
      </c>
      <c r="V7" s="0" t="n">
        <f aca="false">1/((1+V$5*di*$M7)^(1/V$5))</f>
        <v>0.999000849320527</v>
      </c>
      <c r="W7" s="0" t="n">
        <f aca="false">1/((1+W$5*di*$M7)^(1/W$5))</f>
        <v>0.999000899220663</v>
      </c>
      <c r="X7" s="0" t="n">
        <f aca="false">1/((1+X$5*di*$M7)^(1/X$5))</f>
        <v>0.999000949114153</v>
      </c>
      <c r="Y7" s="0" t="n">
        <f aca="false">1/((1+Y$5*di*$M7)^(1/Y$5))</f>
        <v>0.999000999000999</v>
      </c>
    </row>
    <row r="8" customFormat="false" ht="12.75" hidden="false" customHeight="false" outlineLevel="0" collapsed="false">
      <c r="B8" s="12" t="n">
        <v>0.0003</v>
      </c>
      <c r="C8" s="13" t="n">
        <v>7.34382047337233</v>
      </c>
      <c r="D8" s="14" t="n">
        <v>4.9561752842658</v>
      </c>
      <c r="E8" s="14" t="n">
        <v>3.18758892869345</v>
      </c>
      <c r="F8" s="14" t="n">
        <v>2.4584107638724</v>
      </c>
      <c r="G8" s="14" t="n">
        <v>2.09393907608019</v>
      </c>
      <c r="H8" s="14" t="n">
        <v>1.61705675484491</v>
      </c>
      <c r="I8" s="14" t="n">
        <v>1.37819335485578</v>
      </c>
      <c r="J8" s="14" t="n">
        <v>1.2631944605393</v>
      </c>
      <c r="K8" s="15" t="n">
        <v>1.00218457863402</v>
      </c>
      <c r="M8" s="0" t="n">
        <f aca="false">+M7+0.001</f>
        <v>0.003</v>
      </c>
      <c r="N8" s="0" t="n">
        <f aca="false">di*M8</f>
        <v>0.0015</v>
      </c>
      <c r="O8" s="0" t="n">
        <f aca="false">1/EXP(M8*di)</f>
        <v>0.998501124437711</v>
      </c>
      <c r="P8" s="0" t="n">
        <f aca="false">1/((1+P$5*di*$M8)^(1/P$5))</f>
        <v>0.998501236757861</v>
      </c>
      <c r="Q8" s="0" t="n">
        <f aca="false">1/((1+Q$5*di*$M8)^(1/Q$5))</f>
        <v>0.998501349055567</v>
      </c>
      <c r="R8" s="0" t="n">
        <f aca="false">1/((1+R$5*di*$M8)^(1/R$5))</f>
        <v>0.998501461330833</v>
      </c>
      <c r="S8" s="0" t="n">
        <f aca="false">1/((1+S$5*di*$M8)^(1/S$5))</f>
        <v>0.998501573583669</v>
      </c>
      <c r="T8" s="0" t="n">
        <f aca="false">1/((1+T$5*di*$M8)^(1/T$5))</f>
        <v>0.998501685814081</v>
      </c>
      <c r="U8" s="0" t="n">
        <f aca="false">1/((1+U$5*di*$M8)^(1/U$5))</f>
        <v>0.998501798022077</v>
      </c>
      <c r="V8" s="0" t="n">
        <f aca="false">1/((1+V$5*di*$M8)^(1/V$5))</f>
        <v>0.998501910207665</v>
      </c>
      <c r="W8" s="0" t="n">
        <f aca="false">1/((1+W$5*di*$M8)^(1/W$5))</f>
        <v>0.998502022370852</v>
      </c>
      <c r="X8" s="0" t="n">
        <f aca="false">1/((1+X$5*di*$M8)^(1/X$5))</f>
        <v>0.998502134511646</v>
      </c>
      <c r="Y8" s="0" t="n">
        <f aca="false">1/((1+Y$5*di*$M8)^(1/Y$5))</f>
        <v>0.998502246630055</v>
      </c>
    </row>
    <row r="9" customFormat="false" ht="12.75" hidden="false" customHeight="false" outlineLevel="0" collapsed="false">
      <c r="B9" s="12" t="n">
        <v>0.0004</v>
      </c>
      <c r="C9" s="13" t="n">
        <v>6.40290065633429</v>
      </c>
      <c r="D9" s="14" t="n">
        <v>4.293857984012</v>
      </c>
      <c r="E9" s="14" t="n">
        <v>2.92284162247971</v>
      </c>
      <c r="F9" s="14" t="n">
        <v>2.29506406897238</v>
      </c>
      <c r="G9" s="14" t="n">
        <v>1.96500874193847</v>
      </c>
      <c r="H9" s="14" t="n">
        <v>1.57406863603239</v>
      </c>
      <c r="I9" s="14" t="n">
        <v>1.34632794282825</v>
      </c>
      <c r="J9" s="14" t="n">
        <v>1.24087665558137</v>
      </c>
      <c r="K9" s="15" t="n">
        <v>1.00154982408063</v>
      </c>
      <c r="M9" s="0" t="n">
        <f aca="false">+M8+0.001</f>
        <v>0.004</v>
      </c>
      <c r="N9" s="0" t="n">
        <f aca="false">di*M9</f>
        <v>0.002</v>
      </c>
      <c r="O9" s="0" t="n">
        <f aca="false">1/EXP(M9*di)</f>
        <v>0.998001998667333</v>
      </c>
      <c r="P9" s="0" t="n">
        <f aca="false">1/((1+P$5*di*$M9)^(1/P$5))</f>
        <v>0.998002198241144</v>
      </c>
      <c r="Q9" s="0" t="n">
        <f aca="false">1/((1+Q$5*di*$M9)^(1/Q$5))</f>
        <v>0.998002397761791</v>
      </c>
      <c r="R9" s="0" t="n">
        <f aca="false">1/((1+R$5*di*$M9)^(1/R$5))</f>
        <v>0.998002597229299</v>
      </c>
      <c r="S9" s="0" t="n">
        <f aca="false">1/((1+S$5*di*$M9)^(1/S$5))</f>
        <v>0.998002796643692</v>
      </c>
      <c r="T9" s="0" t="n">
        <f aca="false">1/((1+T$5*di*$M9)^(1/T$5))</f>
        <v>0.998002996004994</v>
      </c>
      <c r="U9" s="0" t="n">
        <f aca="false">1/((1+U$5*di*$M9)^(1/U$5))</f>
        <v>0.998003195313228</v>
      </c>
      <c r="V9" s="0" t="n">
        <f aca="false">1/((1+V$5*di*$M9)^(1/V$5))</f>
        <v>0.998003394568419</v>
      </c>
      <c r="W9" s="0" t="n">
        <f aca="false">1/((1+W$5*di*$M9)^(1/W$5))</f>
        <v>0.99800359377059</v>
      </c>
      <c r="X9" s="0" t="n">
        <f aca="false">1/((1+X$5*di*$M9)^(1/X$5))</f>
        <v>0.998003792919765</v>
      </c>
      <c r="Y9" s="0" t="n">
        <f aca="false">1/((1+Y$5*di*$M9)^(1/Y$5))</f>
        <v>0.998003992015968</v>
      </c>
    </row>
    <row r="10" customFormat="false" ht="12.75" hidden="false" customHeight="false" outlineLevel="0" collapsed="false">
      <c r="B10" s="12" t="n">
        <v>0.0005</v>
      </c>
      <c r="C10" s="13" t="n">
        <v>5.73228637684298</v>
      </c>
      <c r="D10" s="14" t="n">
        <v>4.04873188272826</v>
      </c>
      <c r="E10" s="14" t="n">
        <v>2.70930672235709</v>
      </c>
      <c r="F10" s="14" t="n">
        <v>2.18431235239475</v>
      </c>
      <c r="G10" s="14" t="n">
        <v>1.89927348184357</v>
      </c>
      <c r="H10" s="14" t="n">
        <v>1.5350623137092</v>
      </c>
      <c r="I10" s="14" t="n">
        <v>1.32165527363183</v>
      </c>
      <c r="J10" s="14" t="n">
        <v>1.22814178021646</v>
      </c>
      <c r="K10" s="15" t="n">
        <v>1.00105802365292</v>
      </c>
      <c r="M10" s="0" t="n">
        <f aca="false">+M9+0.001</f>
        <v>0.005</v>
      </c>
      <c r="N10" s="0" t="n">
        <f aca="false">di*M10</f>
        <v>0.0025</v>
      </c>
      <c r="O10" s="0" t="n">
        <f aca="false">1/EXP(M10*di)</f>
        <v>0.99750312239746</v>
      </c>
      <c r="P10" s="0" t="n">
        <f aca="false">1/((1+P$5*di*$M10)^(1/P$5))</f>
        <v>0.99750343406529</v>
      </c>
      <c r="Q10" s="0" t="n">
        <f aca="false">1/((1+Q$5*di*$M10)^(1/Q$5))</f>
        <v>0.997503745629372</v>
      </c>
      <c r="R10" s="0" t="n">
        <f aca="false">1/((1+R$5*di*$M10)^(1/R$5))</f>
        <v>0.997504057089759</v>
      </c>
      <c r="S10" s="0" t="n">
        <f aca="false">1/((1+S$5*di*$M10)^(1/S$5))</f>
        <v>0.997504368446512</v>
      </c>
      <c r="T10" s="0" t="n">
        <f aca="false">1/((1+T$5*di*$M10)^(1/T$5))</f>
        <v>0.997504679699689</v>
      </c>
      <c r="U10" s="0" t="n">
        <f aca="false">1/((1+U$5*di*$M10)^(1/U$5))</f>
        <v>0.997504990849348</v>
      </c>
      <c r="V10" s="0" t="n">
        <f aca="false">1/((1+V$5*di*$M10)^(1/V$5))</f>
        <v>0.997505301895547</v>
      </c>
      <c r="W10" s="0" t="n">
        <f aca="false">1/((1+W$5*di*$M10)^(1/W$5))</f>
        <v>0.997505612838344</v>
      </c>
      <c r="X10" s="0" t="n">
        <f aca="false">1/((1+X$5*di*$M10)^(1/X$5))</f>
        <v>0.997505923677797</v>
      </c>
      <c r="Y10" s="0" t="n">
        <f aca="false">1/((1+Y$5*di*$M10)^(1/Y$5))</f>
        <v>0.997506234413965</v>
      </c>
    </row>
    <row r="11" customFormat="false" ht="12.75" hidden="false" customHeight="false" outlineLevel="0" collapsed="false">
      <c r="B11" s="12" t="n">
        <v>0.0006</v>
      </c>
      <c r="C11" s="13" t="n">
        <v>5.31409979149274</v>
      </c>
      <c r="D11" s="14" t="n">
        <v>3.81076985083595</v>
      </c>
      <c r="E11" s="14" t="n">
        <v>2.6103901464091</v>
      </c>
      <c r="F11" s="14" t="n">
        <v>2.12280716229474</v>
      </c>
      <c r="G11" s="14" t="n">
        <v>1.86037771721375</v>
      </c>
      <c r="H11" s="14" t="n">
        <v>1.496055991386</v>
      </c>
      <c r="I11" s="14" t="n">
        <v>1.30742964326239</v>
      </c>
      <c r="J11" s="14" t="n">
        <v>1.21540690485155</v>
      </c>
      <c r="K11" s="15" t="n">
        <v>1.00065655183338</v>
      </c>
      <c r="M11" s="0" t="n">
        <f aca="false">+M10+0.001</f>
        <v>0.006</v>
      </c>
      <c r="N11" s="0" t="n">
        <f aca="false">di*M11</f>
        <v>0.003</v>
      </c>
      <c r="O11" s="0" t="n">
        <f aca="false">1/EXP(M11*di)</f>
        <v>0.997004495503373</v>
      </c>
      <c r="P11" s="0" t="n">
        <f aca="false">1/((1+P$5*di*$M11)^(1/P$5))</f>
        <v>0.997004944065787</v>
      </c>
      <c r="Q11" s="0" t="n">
        <f aca="false">1/((1+Q$5*di*$M11)^(1/Q$5))</f>
        <v>0.997005392449063</v>
      </c>
      <c r="R11" s="0" t="n">
        <f aca="false">1/((1+R$5*di*$M11)^(1/R$5))</f>
        <v>0.997005840653321</v>
      </c>
      <c r="S11" s="0" t="n">
        <f aca="false">1/((1+S$5*di*$M11)^(1/S$5))</f>
        <v>0.997006288678682</v>
      </c>
      <c r="T11" s="0" t="n">
        <f aca="false">1/((1+T$5*di*$M11)^(1/T$5))</f>
        <v>0.997006736525267</v>
      </c>
      <c r="U11" s="0" t="n">
        <f aca="false">1/((1+U$5*di*$M11)^(1/U$5))</f>
        <v>0.997007184193196</v>
      </c>
      <c r="V11" s="0" t="n">
        <f aca="false">1/((1+V$5*di*$M11)^(1/V$5))</f>
        <v>0.99700763168259</v>
      </c>
      <c r="W11" s="0" t="n">
        <f aca="false">1/((1+W$5*di*$M11)^(1/W$5))</f>
        <v>0.997008078993568</v>
      </c>
      <c r="X11" s="0" t="n">
        <f aca="false">1/((1+X$5*di*$M11)^(1/X$5))</f>
        <v>0.997008526126251</v>
      </c>
      <c r="Y11" s="0" t="n">
        <f aca="false">1/((1+Y$5*di*$M11)^(1/Y$5))</f>
        <v>0.997008973080758</v>
      </c>
    </row>
    <row r="12" customFormat="false" ht="12.75" hidden="false" customHeight="false" outlineLevel="0" collapsed="false">
      <c r="B12" s="12" t="n">
        <v>0.0007</v>
      </c>
      <c r="C12" s="13" t="n">
        <v>4.94689949661869</v>
      </c>
      <c r="D12" s="14" t="n">
        <v>3.57280781894364</v>
      </c>
      <c r="E12" s="14" t="n">
        <v>2.51147357046111</v>
      </c>
      <c r="F12" s="14" t="n">
        <v>2.06130197219474</v>
      </c>
      <c r="G12" s="14" t="n">
        <v>1.78228488233352</v>
      </c>
      <c r="H12" s="14" t="n">
        <v>1.47337968666496</v>
      </c>
      <c r="I12" s="14" t="n">
        <v>1.29320401289296</v>
      </c>
      <c r="J12" s="14" t="n">
        <v>1.20267202948663</v>
      </c>
      <c r="K12" s="15" t="n">
        <v>1.00031736339021</v>
      </c>
      <c r="M12" s="0" t="n">
        <f aca="false">+M11+0.001</f>
        <v>0.007</v>
      </c>
      <c r="N12" s="0" t="n">
        <f aca="false">di*M12</f>
        <v>0.0035</v>
      </c>
      <c r="O12" s="0" t="n">
        <f aca="false">1/EXP(M12*di)</f>
        <v>0.996506117860415</v>
      </c>
      <c r="P12" s="0" t="n">
        <f aca="false">1/((1+P$5*di*$M12)^(1/P$5))</f>
        <v>0.996506728078218</v>
      </c>
      <c r="Q12" s="0" t="n">
        <f aca="false">1/((1+Q$5*di*$M12)^(1/Q$5))</f>
        <v>0.996507338011786</v>
      </c>
      <c r="R12" s="0" t="n">
        <f aca="false">1/((1+R$5*di*$M12)^(1/R$5))</f>
        <v>0.996507947661339</v>
      </c>
      <c r="S12" s="0" t="n">
        <f aca="false">1/((1+S$5*di*$M12)^(1/S$5))</f>
        <v>0.996508557027101</v>
      </c>
      <c r="T12" s="0" t="n">
        <f aca="false">1/((1+T$5*di*$M12)^(1/T$5))</f>
        <v>0.996509166109296</v>
      </c>
      <c r="U12" s="0" t="n">
        <f aca="false">1/((1+U$5*di*$M12)^(1/U$5))</f>
        <v>0.996509774908146</v>
      </c>
      <c r="V12" s="0" t="n">
        <f aca="false">1/((1+V$5*di*$M12)^(1/V$5))</f>
        <v>0.996510383423873</v>
      </c>
      <c r="W12" s="0" t="n">
        <f aca="false">1/((1+W$5*di*$M12)^(1/W$5))</f>
        <v>0.9965109916567</v>
      </c>
      <c r="X12" s="0" t="n">
        <f aca="false">1/((1+X$5*di*$M12)^(1/X$5))</f>
        <v>0.996511599606848</v>
      </c>
      <c r="Y12" s="0" t="n">
        <f aca="false">1/((1+Y$5*di*$M12)^(1/Y$5))</f>
        <v>0.996512207274539</v>
      </c>
    </row>
    <row r="13" customFormat="false" ht="12.75" hidden="false" customHeight="false" outlineLevel="0" collapsed="false">
      <c r="B13" s="12" t="n">
        <v>0.0008</v>
      </c>
      <c r="C13" s="13" t="n">
        <v>4.71368005478875</v>
      </c>
      <c r="D13" s="14" t="n">
        <v>3.33484578705132</v>
      </c>
      <c r="E13" s="14" t="n">
        <v>2.41255699451312</v>
      </c>
      <c r="F13" s="14" t="n">
        <v>1.99979678209473</v>
      </c>
      <c r="G13" s="14" t="n">
        <v>1.74659880770501</v>
      </c>
      <c r="H13" s="14" t="n">
        <v>1.45592948983617</v>
      </c>
      <c r="I13" s="14" t="n">
        <v>1.27897838252352</v>
      </c>
      <c r="J13" s="14" t="n">
        <v>1.19417615772308</v>
      </c>
      <c r="K13" s="15" t="n">
        <v>1.00002373080869</v>
      </c>
      <c r="M13" s="0" t="n">
        <f aca="false">+M12+0.001</f>
        <v>0.008</v>
      </c>
      <c r="N13" s="0" t="n">
        <f aca="false">di*M13</f>
        <v>0.004</v>
      </c>
      <c r="O13" s="0" t="n">
        <f aca="false">1/EXP(M13*di)</f>
        <v>0.996007989343992</v>
      </c>
      <c r="P13" s="0" t="n">
        <f aca="false">1/((1+P$5*di*$M13)^(1/P$5))</f>
        <v>0.996008785938284</v>
      </c>
      <c r="Q13" s="0" t="n">
        <f aca="false">1/((1+Q$5*di*$M13)^(1/Q$5))</f>
        <v>0.996009582108631</v>
      </c>
      <c r="R13" s="0" t="n">
        <f aca="false">1/((1+R$5*di*$M13)^(1/R$5))</f>
        <v>0.996010377855414</v>
      </c>
      <c r="S13" s="0" t="n">
        <f aca="false">1/((1+S$5*di*$M13)^(1/S$5))</f>
        <v>0.996011173179013</v>
      </c>
      <c r="T13" s="0" t="n">
        <f aca="false">1/((1+T$5*di*$M13)^(1/T$5))</f>
        <v>0.996011968079809</v>
      </c>
      <c r="U13" s="0" t="n">
        <f aca="false">1/((1+U$5*di*$M13)^(1/U$5))</f>
        <v>0.996012762558179</v>
      </c>
      <c r="V13" s="0" t="n">
        <f aca="false">1/((1+V$5*di*$M13)^(1/V$5))</f>
        <v>0.996013556614503</v>
      </c>
      <c r="W13" s="0" t="n">
        <f aca="false">1/((1+W$5*di*$M13)^(1/W$5))</f>
        <v>0.99601435024916</v>
      </c>
      <c r="X13" s="0" t="n">
        <f aca="false">1/((1+X$5*di*$M13)^(1/X$5))</f>
        <v>0.996015143462526</v>
      </c>
      <c r="Y13" s="0" t="n">
        <f aca="false">1/((1+Y$5*di*$M13)^(1/Y$5))</f>
        <v>0.99601593625498</v>
      </c>
    </row>
    <row r="14" customFormat="false" ht="12.75" hidden="false" customHeight="false" outlineLevel="0" collapsed="false">
      <c r="B14" s="12" t="n">
        <v>0.0009</v>
      </c>
      <c r="C14" s="13" t="n">
        <v>4.48180832730785</v>
      </c>
      <c r="D14" s="14" t="n">
        <v>3.22295359002213</v>
      </c>
      <c r="E14" s="14" t="n">
        <v>2.31364041856514</v>
      </c>
      <c r="F14" s="14" t="n">
        <v>1.93829159199473</v>
      </c>
      <c r="G14" s="14" t="n">
        <v>1.70273613239087</v>
      </c>
      <c r="H14" s="14" t="n">
        <v>1.43847929300737</v>
      </c>
      <c r="I14" s="14" t="n">
        <v>1.26475275215409</v>
      </c>
      <c r="J14" s="14" t="n">
        <v>1.18720229740421</v>
      </c>
      <c r="K14" s="15" t="n">
        <v>0.999764871567375</v>
      </c>
      <c r="M14" s="0" t="n">
        <f aca="false">+M13+0.001</f>
        <v>0.009</v>
      </c>
      <c r="N14" s="0" t="n">
        <f aca="false">di*M14</f>
        <v>0.0045</v>
      </c>
      <c r="O14" s="0" t="n">
        <f aca="false">1/EXP(M14*di)</f>
        <v>0.995510109829571</v>
      </c>
      <c r="P14" s="0" t="n">
        <f aca="false">1/((1+P$5*di*$M14)^(1/P$5))</f>
        <v>0.995511117481782</v>
      </c>
      <c r="Q14" s="0" t="n">
        <f aca="false">1/((1+Q$5*di*$M14)^(1/Q$5))</f>
        <v>0.995512124530853</v>
      </c>
      <c r="R14" s="0" t="n">
        <f aca="false">1/((1+R$5*di*$M14)^(1/R$5))</f>
        <v>0.99551313097739</v>
      </c>
      <c r="S14" s="0" t="n">
        <f aca="false">1/((1+S$5*di*$M14)^(1/S$5))</f>
        <v>0.995514136822003</v>
      </c>
      <c r="T14" s="0" t="n">
        <f aca="false">1/((1+T$5*di*$M14)^(1/T$5))</f>
        <v>0.995515142065299</v>
      </c>
      <c r="U14" s="0" t="n">
        <f aca="false">1/((1+U$5*di*$M14)^(1/U$5))</f>
        <v>0.995516146707886</v>
      </c>
      <c r="V14" s="0" t="n">
        <f aca="false">1/((1+V$5*di*$M14)^(1/V$5))</f>
        <v>0.995517150750366</v>
      </c>
      <c r="W14" s="0" t="n">
        <f aca="false">1/((1+W$5*di*$M14)^(1/W$5))</f>
        <v>0.995518154193348</v>
      </c>
      <c r="X14" s="0" t="n">
        <f aca="false">1/((1+X$5*di*$M14)^(1/X$5))</f>
        <v>0.995519157037433</v>
      </c>
      <c r="Y14" s="0" t="n">
        <f aca="false">1/((1+Y$5*di*$M14)^(1/Y$5))</f>
        <v>0.995520159283226</v>
      </c>
    </row>
    <row r="15" customFormat="false" ht="12.75" hidden="false" customHeight="false" outlineLevel="0" collapsed="false">
      <c r="B15" s="12" t="n">
        <v>0.001</v>
      </c>
      <c r="C15" s="13" t="n">
        <v>4.28799492909746</v>
      </c>
      <c r="D15" s="14" t="n">
        <v>3.11546682365824</v>
      </c>
      <c r="E15" s="14" t="n">
        <v>2.24661928851599</v>
      </c>
      <c r="F15" s="14" t="n">
        <v>1.88646266796404</v>
      </c>
      <c r="G15" s="14" t="n">
        <v>1.67280587625083</v>
      </c>
      <c r="H15" s="14" t="n">
        <v>1.42102909617857</v>
      </c>
      <c r="I15" s="14" t="n">
        <v>1.25578633159665</v>
      </c>
      <c r="J15" s="14" t="n">
        <v>1.18022843708533</v>
      </c>
      <c r="K15" s="15" t="n">
        <v>0.999533427616149</v>
      </c>
      <c r="M15" s="0" t="n">
        <f aca="false">+M14+0.001</f>
        <v>0.01</v>
      </c>
      <c r="N15" s="0" t="n">
        <f aca="false">di*M15</f>
        <v>0.005</v>
      </c>
      <c r="O15" s="0" t="n">
        <f aca="false">1/EXP(M15*di)</f>
        <v>0.995012479192682</v>
      </c>
      <c r="P15" s="0" t="n">
        <f aca="false">1/((1+P$5*di*$M15)^(1/P$5))</f>
        <v>0.995013722544626</v>
      </c>
      <c r="Q15" s="0" t="n">
        <f aca="false">1/((1+Q$5*di*$M15)^(1/Q$5))</f>
        <v>0.995014965069875</v>
      </c>
      <c r="R15" s="0" t="n">
        <f aca="false">1/((1+R$5*di*$M15)^(1/R$5))</f>
        <v>0.995016206769357</v>
      </c>
      <c r="S15" s="0" t="n">
        <f aca="false">1/((1+S$5*di*$M15)^(1/S$5))</f>
        <v>0.995017447644001</v>
      </c>
      <c r="T15" s="0" t="n">
        <f aca="false">1/((1+T$5*di*$M15)^(1/T$5))</f>
        <v>0.995018687694728</v>
      </c>
      <c r="U15" s="0" t="n">
        <f aca="false">1/((1+U$5*di*$M15)^(1/U$5))</f>
        <v>0.995019926922464</v>
      </c>
      <c r="V15" s="0" t="n">
        <f aca="false">1/((1+V$5*di*$M15)^(1/V$5))</f>
        <v>0.995021165328128</v>
      </c>
      <c r="W15" s="0" t="n">
        <f aca="false">1/((1+W$5*di*$M15)^(1/W$5))</f>
        <v>0.995022402912642</v>
      </c>
      <c r="X15" s="0" t="n">
        <f aca="false">1/((1+X$5*di*$M15)^(1/X$5))</f>
        <v>0.995023639676924</v>
      </c>
      <c r="Y15" s="0" t="n">
        <f aca="false">1/((1+Y$5*di*$M15)^(1/Y$5))</f>
        <v>0.995024875621891</v>
      </c>
    </row>
    <row r="16" customFormat="false" ht="12.75" hidden="false" customHeight="false" outlineLevel="0" collapsed="false">
      <c r="B16" s="12" t="n">
        <v>0.002</v>
      </c>
      <c r="C16" s="13" t="n">
        <v>3.30022672877347</v>
      </c>
      <c r="D16" s="14" t="n">
        <v>2.46207237287808</v>
      </c>
      <c r="E16" s="14" t="n">
        <v>1.89239995763744</v>
      </c>
      <c r="F16" s="14" t="n">
        <v>1.65657313754871</v>
      </c>
      <c r="G16" s="14" t="n">
        <v>1.50583308130051</v>
      </c>
      <c r="H16" s="14" t="n">
        <v>1.31215932252401</v>
      </c>
      <c r="I16" s="14" t="n">
        <v>1.19583966567155</v>
      </c>
      <c r="J16" s="14" t="n">
        <v>1.13813602529511</v>
      </c>
      <c r="K16" s="15" t="n">
        <v>0.998013468390407</v>
      </c>
      <c r="M16" s="0" t="n">
        <f aca="false">+M15+0.01</f>
        <v>0.02</v>
      </c>
      <c r="N16" s="0" t="n">
        <f aca="false">di*M16</f>
        <v>0.01</v>
      </c>
      <c r="O16" s="0" t="n">
        <f aca="false">1/EXP(M16*di)</f>
        <v>0.990049833749168</v>
      </c>
      <c r="P16" s="0" t="n">
        <f aca="false">1/((1+P$5*di*$M16)^(1/P$5))</f>
        <v>0.990054780713004</v>
      </c>
      <c r="Q16" s="0" t="n">
        <f aca="false">1/((1+Q$5*di*$M16)^(1/Q$5))</f>
        <v>0.990059721115981</v>
      </c>
      <c r="R16" s="0" t="n">
        <f aca="false">1/((1+R$5*di*$M16)^(1/R$5))</f>
        <v>0.990064654972785</v>
      </c>
      <c r="S16" s="0" t="n">
        <f aca="false">1/((1+S$5*di*$M16)^(1/S$5))</f>
        <v>0.990069582298048</v>
      </c>
      <c r="T16" s="0" t="n">
        <f aca="false">1/((1+T$5*di*$M16)^(1/T$5))</f>
        <v>0.990074503106359</v>
      </c>
      <c r="U16" s="0" t="n">
        <f aca="false">1/((1+U$5*di*$M16)^(1/U$5))</f>
        <v>0.99007941741226</v>
      </c>
      <c r="V16" s="0" t="n">
        <f aca="false">1/((1+V$5*di*$M16)^(1/V$5))</f>
        <v>0.990084325230246</v>
      </c>
      <c r="W16" s="0" t="n">
        <f aca="false">1/((1+W$5*di*$M16)^(1/W$5))</f>
        <v>0.990089226574768</v>
      </c>
      <c r="X16" s="0" t="n">
        <f aca="false">1/((1+X$5*di*$M16)^(1/X$5))</f>
        <v>0.99009412146023</v>
      </c>
      <c r="Y16" s="0" t="n">
        <f aca="false">1/((1+Y$5*di*$M16)^(1/Y$5))</f>
        <v>0.99009900990099</v>
      </c>
    </row>
    <row r="17" customFormat="false" ht="12.75" hidden="false" customHeight="false" outlineLevel="0" collapsed="false">
      <c r="B17" s="12" t="n">
        <v>0.003</v>
      </c>
      <c r="C17" s="13" t="n">
        <v>2.85959459756485</v>
      </c>
      <c r="D17" s="14" t="n">
        <v>2.23404818248971</v>
      </c>
      <c r="E17" s="14" t="n">
        <v>1.75252840352122</v>
      </c>
      <c r="F17" s="14" t="n">
        <v>1.54184340047592</v>
      </c>
      <c r="G17" s="14" t="n">
        <v>1.43323408604721</v>
      </c>
      <c r="H17" s="14" t="n">
        <v>1.26296265784258</v>
      </c>
      <c r="I17" s="14" t="n">
        <v>1.16831829065498</v>
      </c>
      <c r="J17" s="14" t="n">
        <v>1.11691123302026</v>
      </c>
      <c r="K17" s="15" t="n">
        <v>0.997126490293745</v>
      </c>
      <c r="M17" s="0" t="n">
        <f aca="false">+M16+0.01</f>
        <v>0.03</v>
      </c>
      <c r="N17" s="0" t="n">
        <f aca="false">di*M17</f>
        <v>0.015</v>
      </c>
      <c r="O17" s="0" t="n">
        <f aca="false">1/EXP(M17*di)</f>
        <v>0.985111939603063</v>
      </c>
      <c r="P17" s="0" t="n">
        <f aca="false">1/((1+P$5*di*$M17)^(1/P$5))</f>
        <v>0.985123011104541</v>
      </c>
      <c r="Q17" s="0" t="n">
        <f aca="false">1/((1+Q$5*di*$M17)^(1/Q$5))</f>
        <v>0.985134060639535</v>
      </c>
      <c r="R17" s="0" t="n">
        <f aca="false">1/((1+R$5*di*$M17)^(1/R$5))</f>
        <v>0.985145088281573</v>
      </c>
      <c r="S17" s="0" t="n">
        <f aca="false">1/((1+S$5*di*$M17)^(1/S$5))</f>
        <v>0.985156094103838</v>
      </c>
      <c r="T17" s="0" t="n">
        <f aca="false">1/((1+T$5*di*$M17)^(1/T$5))</f>
        <v>0.985167078179165</v>
      </c>
      <c r="U17" s="0" t="n">
        <f aca="false">1/((1+U$5*di*$M17)^(1/U$5))</f>
        <v>0.985178040580042</v>
      </c>
      <c r="V17" s="0" t="n">
        <f aca="false">1/((1+V$5*di*$M17)^(1/V$5))</f>
        <v>0.985188981378614</v>
      </c>
      <c r="W17" s="0" t="n">
        <f aca="false">1/((1+W$5*di*$M17)^(1/W$5))</f>
        <v>0.985199900646685</v>
      </c>
      <c r="X17" s="0" t="n">
        <f aca="false">1/((1+X$5*di*$M17)^(1/X$5))</f>
        <v>0.985210798455721</v>
      </c>
      <c r="Y17" s="0" t="n">
        <f aca="false">1/((1+Y$5*di*$M17)^(1/Y$5))</f>
        <v>0.985221674876847</v>
      </c>
    </row>
    <row r="18" customFormat="false" ht="12.75" hidden="false" customHeight="false" outlineLevel="0" collapsed="false">
      <c r="B18" s="12" t="n">
        <v>0.004</v>
      </c>
      <c r="C18" s="13" t="n">
        <v>2.55158409335496</v>
      </c>
      <c r="D18" s="14" t="n">
        <v>2.00789105557378</v>
      </c>
      <c r="E18" s="14" t="n">
        <v>1.64633854992999</v>
      </c>
      <c r="F18" s="14" t="n">
        <v>1.46816536526301</v>
      </c>
      <c r="G18" s="14" t="n">
        <v>1.36876891897635</v>
      </c>
      <c r="H18" s="14" t="n">
        <v>1.23629268154982</v>
      </c>
      <c r="I18" s="14" t="n">
        <v>1.1451779319207</v>
      </c>
      <c r="J18" s="14" t="n">
        <v>1.09970233889406</v>
      </c>
      <c r="K18" s="15" t="n">
        <v>0.996498124854654</v>
      </c>
      <c r="M18" s="0" t="n">
        <f aca="false">+M17+0.01</f>
        <v>0.04</v>
      </c>
      <c r="N18" s="0" t="n">
        <f aca="false">di*M18</f>
        <v>0.02</v>
      </c>
      <c r="O18" s="0" t="n">
        <f aca="false">1/EXP(M18*di)</f>
        <v>0.980198673306755</v>
      </c>
      <c r="P18" s="0" t="n">
        <f aca="false">1/((1+P$5*di*$M18)^(1/P$5))</f>
        <v>0.980218251376255</v>
      </c>
      <c r="Q18" s="0" t="n">
        <f aca="false">1/((1+Q$5*di*$M18)^(1/Q$5))</f>
        <v>0.980237777791831</v>
      </c>
      <c r="R18" s="0" t="n">
        <f aca="false">1/((1+R$5*di*$M18)^(1/R$5))</f>
        <v>0.9802572527834</v>
      </c>
      <c r="S18" s="0" t="n">
        <f aca="false">1/((1+S$5*di*$M18)^(1/S$5))</f>
        <v>0.980276676579423</v>
      </c>
      <c r="T18" s="0" t="n">
        <f aca="false">1/((1+T$5*di*$M18)^(1/T$5))</f>
        <v>0.980296049406921</v>
      </c>
      <c r="U18" s="0" t="n">
        <f aca="false">1/((1+U$5*di*$M18)^(1/U$5))</f>
        <v>0.980315371491483</v>
      </c>
      <c r="V18" s="0" t="n">
        <f aca="false">1/((1+V$5*di*$M18)^(1/V$5))</f>
        <v>0.98033464305728</v>
      </c>
      <c r="W18" s="0" t="n">
        <f aca="false">1/((1+W$5*di*$M18)^(1/W$5))</f>
        <v>0.980353864327074</v>
      </c>
      <c r="X18" s="0" t="n">
        <f aca="false">1/((1+X$5*di*$M18)^(1/X$5))</f>
        <v>0.980373035522235</v>
      </c>
      <c r="Y18" s="0" t="n">
        <f aca="false">1/((1+Y$5*di*$M18)^(1/Y$5))</f>
        <v>0.980392156862745</v>
      </c>
    </row>
    <row r="19" customFormat="false" ht="12.75" hidden="false" customHeight="false" outlineLevel="0" collapsed="false">
      <c r="B19" s="12" t="n">
        <v>0.005</v>
      </c>
      <c r="C19" s="13" t="n">
        <v>2.33090307050632</v>
      </c>
      <c r="D19" s="14" t="n">
        <v>1.9210012688704</v>
      </c>
      <c r="E19" s="14" t="n">
        <v>1.56036411979579</v>
      </c>
      <c r="F19" s="14" t="n">
        <v>1.41662589199159</v>
      </c>
      <c r="G19" s="14" t="n">
        <v>1.33398628668506</v>
      </c>
      <c r="H19" s="14" t="n">
        <v>1.21104122025639</v>
      </c>
      <c r="I19" s="14" t="n">
        <v>1.12721944167765</v>
      </c>
      <c r="J19" s="14" t="n">
        <v>1.08939315407485</v>
      </c>
      <c r="K19" s="15" t="n">
        <v>0.996011271876111</v>
      </c>
      <c r="M19" s="0" t="n">
        <f aca="false">+M18+0.01</f>
        <v>0.05</v>
      </c>
      <c r="N19" s="0" t="n">
        <f aca="false">di*M19</f>
        <v>0.025</v>
      </c>
      <c r="O19" s="0" t="n">
        <f aca="false">1/EXP(M19*di)</f>
        <v>0.975309912028333</v>
      </c>
      <c r="P19" s="0" t="n">
        <f aca="false">1/((1+P$5*di*$M19)^(1/P$5))</f>
        <v>0.975340340235395</v>
      </c>
      <c r="Q19" s="0" t="n">
        <f aca="false">1/((1+Q$5*di*$M19)^(1/Q$5))</f>
        <v>0.975370668359506</v>
      </c>
      <c r="R19" s="0" t="n">
        <f aca="false">1/((1+R$5*di*$M19)^(1/R$5))</f>
        <v>0.975400896955995</v>
      </c>
      <c r="S19" s="0" t="n">
        <f aca="false">1/((1+S$5*di*$M19)^(1/S$5))</f>
        <v>0.975431026575815</v>
      </c>
      <c r="T19" s="0" t="n">
        <f aca="false">1/((1+T$5*di*$M19)^(1/T$5))</f>
        <v>0.975461057765585</v>
      </c>
      <c r="U19" s="0" t="n">
        <f aca="false">1/((1+U$5*di*$M19)^(1/U$5))</f>
        <v>0.975490991067633</v>
      </c>
      <c r="V19" s="0" t="n">
        <f aca="false">1/((1+V$5*di*$M19)^(1/V$5))</f>
        <v>0.975520827020047</v>
      </c>
      <c r="W19" s="0" t="n">
        <f aca="false">1/((1+W$5*di*$M19)^(1/W$5))</f>
        <v>0.975550566156709</v>
      </c>
      <c r="X19" s="0" t="n">
        <f aca="false">1/((1+X$5*di*$M19)^(1/X$5))</f>
        <v>0.975580209007345</v>
      </c>
      <c r="Y19" s="0" t="n">
        <f aca="false">1/((1+Y$5*di*$M19)^(1/Y$5))</f>
        <v>0.975609756097561</v>
      </c>
    </row>
    <row r="20" customFormat="false" ht="12.75" hidden="false" customHeight="false" outlineLevel="0" collapsed="false">
      <c r="B20" s="12" t="n">
        <v>0.006</v>
      </c>
      <c r="C20" s="13" t="n">
        <v>2.19177561038019</v>
      </c>
      <c r="D20" s="14" t="n">
        <v>1.83650300167104</v>
      </c>
      <c r="E20" s="14" t="n">
        <v>1.51963376499367</v>
      </c>
      <c r="F20" s="14" t="n">
        <v>1.38713710221761</v>
      </c>
      <c r="G20" s="14" t="n">
        <v>1.31293896524797</v>
      </c>
      <c r="H20" s="14" t="n">
        <v>1.18578975896295</v>
      </c>
      <c r="I20" s="14" t="n">
        <v>1.11678731274007</v>
      </c>
      <c r="J20" s="14" t="n">
        <v>1.07908396925564</v>
      </c>
      <c r="K20" s="15" t="n">
        <v>0.995613837023632</v>
      </c>
      <c r="M20" s="0" t="n">
        <f aca="false">+M19+0.01</f>
        <v>0.06</v>
      </c>
      <c r="N20" s="0" t="n">
        <f aca="false">di*M20</f>
        <v>0.03</v>
      </c>
      <c r="O20" s="0" t="n">
        <f aca="false">1/EXP(M20*di)</f>
        <v>0.970445533548508</v>
      </c>
      <c r="P20" s="0" t="n">
        <f aca="false">1/((1+P$5*di*$M20)^(1/P$5))</f>
        <v>0.970489117432139</v>
      </c>
      <c r="Q20" s="0" t="n">
        <f aca="false">1/((1+Q$5*di*$M20)^(1/Q$5))</f>
        <v>0.97053252974993</v>
      </c>
      <c r="R20" s="0" t="n">
        <f aca="false">1/((1+R$5*di*$M20)^(1/R$5))</f>
        <v>0.970575771641131</v>
      </c>
      <c r="S20" s="0" t="n">
        <f aca="false">1/((1+S$5*di*$M20)^(1/S$5))</f>
        <v>0.970618844234239</v>
      </c>
      <c r="T20" s="0" t="n">
        <f aca="false">1/((1+T$5*di*$M20)^(1/T$5))</f>
        <v>0.970661748647141</v>
      </c>
      <c r="U20" s="0" t="n">
        <f aca="false">1/((1+U$5*di*$M20)^(1/U$5))</f>
        <v>0.970704485987237</v>
      </c>
      <c r="V20" s="0" t="n">
        <f aca="false">1/((1+V$5*di*$M20)^(1/V$5))</f>
        <v>0.970747057351574</v>
      </c>
      <c r="W20" s="0" t="n">
        <f aca="false">1/((1+W$5*di*$M20)^(1/W$5))</f>
        <v>0.970789463826966</v>
      </c>
      <c r="X20" s="0" t="n">
        <f aca="false">1/((1+X$5*di*$M20)^(1/X$5))</f>
        <v>0.970831706490123</v>
      </c>
      <c r="Y20" s="0" t="n">
        <f aca="false">1/((1+Y$5*di*$M20)^(1/Y$5))</f>
        <v>0.970873786407767</v>
      </c>
    </row>
    <row r="21" customFormat="false" ht="12.75" hidden="false" customHeight="false" outlineLevel="0" collapsed="false">
      <c r="B21" s="12" t="n">
        <v>0.007</v>
      </c>
      <c r="C21" s="13" t="n">
        <v>2.06816571692071</v>
      </c>
      <c r="D21" s="14" t="n">
        <v>1.75200473447168</v>
      </c>
      <c r="E21" s="14" t="n">
        <v>1.47890341019156</v>
      </c>
      <c r="F21" s="14" t="n">
        <v>1.35764831244364</v>
      </c>
      <c r="G21" s="14" t="n">
        <v>1.27131766705628</v>
      </c>
      <c r="H21" s="14" t="n">
        <v>1.17126945209379</v>
      </c>
      <c r="I21" s="14" t="n">
        <v>1.10635518380248</v>
      </c>
      <c r="J21" s="14" t="n">
        <v>1.06877478443642</v>
      </c>
      <c r="K21" s="15" t="n">
        <v>0.995278058009666</v>
      </c>
      <c r="M21" s="0" t="n">
        <f aca="false">+M20+0.01</f>
        <v>0.07</v>
      </c>
      <c r="N21" s="0" t="n">
        <f aca="false">di*M21</f>
        <v>0.035</v>
      </c>
      <c r="O21" s="0" t="n">
        <f aca="false">1/EXP(M21*di)</f>
        <v>0.965605416257567</v>
      </c>
      <c r="P21" s="0" t="n">
        <f aca="false">1/((1+P$5*di*$M21)^(1/P$5))</f>
        <v>0.965664423752327</v>
      </c>
      <c r="Q21" s="0" t="n">
        <f aca="false">1/((1+Q$5*di*$M21)^(1/Q$5))</f>
        <v>0.965723160976756</v>
      </c>
      <c r="R21" s="0" t="n">
        <f aca="false">1/((1+R$5*di*$M21)^(1/R$5))</f>
        <v>0.965781630018927</v>
      </c>
      <c r="S21" s="0" t="n">
        <f aca="false">1/((1+S$5*di*$M21)^(1/S$5))</f>
        <v>0.965839832944007</v>
      </c>
      <c r="T21" s="0" t="n">
        <f aca="false">1/((1+T$5*di*$M21)^(1/T$5))</f>
        <v>0.965897771794578</v>
      </c>
      <c r="U21" s="0" t="n">
        <f aca="false">1/((1+U$5*di*$M21)^(1/U$5))</f>
        <v>0.965955448590957</v>
      </c>
      <c r="V21" s="0" t="n">
        <f aca="false">1/((1+V$5*di*$M21)^(1/V$5))</f>
        <v>0.966012865331515</v>
      </c>
      <c r="W21" s="0" t="n">
        <f aca="false">1/((1+W$5*di*$M21)^(1/W$5))</f>
        <v>0.966070023992985</v>
      </c>
      <c r="X21" s="0" t="n">
        <f aca="false">1/((1+X$5*di*$M21)^(1/X$5))</f>
        <v>0.966126926530767</v>
      </c>
      <c r="Y21" s="0" t="n">
        <f aca="false">1/((1+Y$5*di*$M21)^(1/Y$5))</f>
        <v>0.966183574879227</v>
      </c>
    </row>
    <row r="22" customFormat="false" ht="12.75" hidden="false" customHeight="false" outlineLevel="0" collapsed="false">
      <c r="B22" s="12" t="n">
        <v>0.008</v>
      </c>
      <c r="C22" s="13" t="n">
        <v>1.98533260482249</v>
      </c>
      <c r="D22" s="14" t="n">
        <v>1.66750646727232</v>
      </c>
      <c r="E22" s="14" t="n">
        <v>1.43817305538945</v>
      </c>
      <c r="F22" s="14" t="n">
        <v>1.32815952266966</v>
      </c>
      <c r="G22" s="14" t="n">
        <v>1.25174788419548</v>
      </c>
      <c r="H22" s="14" t="n">
        <v>1.16018344469667</v>
      </c>
      <c r="I22" s="14" t="n">
        <v>1.0959230548649</v>
      </c>
      <c r="J22" s="14" t="n">
        <v>1.06203528686046</v>
      </c>
      <c r="K22" s="15" t="n">
        <v>0.994987376015931</v>
      </c>
      <c r="M22" s="0" t="n">
        <f aca="false">+M21+0.01</f>
        <v>0.08</v>
      </c>
      <c r="N22" s="0" t="n">
        <f aca="false">di*M22</f>
        <v>0.04</v>
      </c>
      <c r="O22" s="0" t="n">
        <f aca="false">1/EXP(M22*di)</f>
        <v>0.960789439152323</v>
      </c>
      <c r="P22" s="0" t="n">
        <f aca="false">1/((1+P$5*di*$M22)^(1/P$5))</f>
        <v>0.960866101010267</v>
      </c>
      <c r="Q22" s="0" t="n">
        <f aca="false">1/((1+Q$5*di*$M22)^(1/Q$5))</f>
        <v>0.960942362645598</v>
      </c>
      <c r="R22" s="0" t="n">
        <f aca="false">1/((1+R$5*di*$M22)^(1/R$5))</f>
        <v>0.961018227582484</v>
      </c>
      <c r="S22" s="0" t="n">
        <f aca="false">1/((1+S$5*di*$M22)^(1/S$5))</f>
        <v>0.961093699301027</v>
      </c>
      <c r="T22" s="0" t="n">
        <f aca="false">1/((1+T$5*di*$M22)^(1/T$5))</f>
        <v>0.961168781237985</v>
      </c>
      <c r="U22" s="0" t="n">
        <f aca="false">1/((1+U$5*di*$M22)^(1/U$5))</f>
        <v>0.96124347678747</v>
      </c>
      <c r="V22" s="0" t="n">
        <f aca="false">1/((1+V$5*di*$M22)^(1/V$5))</f>
        <v>0.961317789301637</v>
      </c>
      <c r="W22" s="0" t="n">
        <f aca="false">1/((1+W$5*di*$M22)^(1/W$5))</f>
        <v>0.961391722091356</v>
      </c>
      <c r="X22" s="0" t="n">
        <f aca="false">1/((1+X$5*di*$M22)^(1/X$5))</f>
        <v>0.961465278426873</v>
      </c>
      <c r="Y22" s="0" t="n">
        <f aca="false">1/((1+Y$5*di*$M22)^(1/Y$5))</f>
        <v>0.961538461538462</v>
      </c>
    </row>
    <row r="23" customFormat="false" ht="12.75" hidden="false" customHeight="false" outlineLevel="0" collapsed="false">
      <c r="B23" s="12" t="n">
        <v>0.009</v>
      </c>
      <c r="C23" s="13" t="n">
        <v>1.90335212833285</v>
      </c>
      <c r="D23" s="14" t="n">
        <v>1.62563181090764</v>
      </c>
      <c r="E23" s="14" t="n">
        <v>1.39744270058734</v>
      </c>
      <c r="F23" s="14" t="n">
        <v>1.29867073289569</v>
      </c>
      <c r="G23" s="14" t="n">
        <v>1.22727214092331</v>
      </c>
      <c r="H23" s="14" t="n">
        <v>1.14909743729955</v>
      </c>
      <c r="I23" s="14" t="n">
        <v>1.08549092592732</v>
      </c>
      <c r="J23" s="14" t="n">
        <v>1.05657748313264</v>
      </c>
      <c r="K23" s="15" t="n">
        <v>0.994731117227013</v>
      </c>
      <c r="M23" s="0" t="n">
        <f aca="false">+M22+0.01</f>
        <v>0.09</v>
      </c>
      <c r="N23" s="0" t="n">
        <f aca="false">di*M23</f>
        <v>0.045</v>
      </c>
      <c r="O23" s="0" t="n">
        <f aca="false">1/EXP(M23*di)</f>
        <v>0.9559974818331</v>
      </c>
      <c r="P23" s="0" t="n">
        <f aca="false">1/((1+P$5*di*$M23)^(1/P$5))</f>
        <v>0.956093992041572</v>
      </c>
      <c r="Q23" s="0" t="n">
        <f aca="false">1/((1+Q$5*di*$M23)^(1/Q$5))</f>
        <v>0.956189936939872</v>
      </c>
      <c r="R23" s="0" t="n">
        <f aca="false">1/((1+R$5*di*$M23)^(1/R$5))</f>
        <v>0.956285322112819</v>
      </c>
      <c r="S23" s="0" t="n">
        <f aca="false">1/((1+S$5*di*$M23)^(1/S$5))</f>
        <v>0.956380153066908</v>
      </c>
      <c r="T23" s="0" t="n">
        <f aca="false">1/((1+T$5*di*$M23)^(1/T$5))</f>
        <v>0.956474435231736</v>
      </c>
      <c r="U23" s="0" t="n">
        <f aca="false">1/((1+U$5*di*$M23)^(1/U$5))</f>
        <v>0.956568173961394</v>
      </c>
      <c r="V23" s="0" t="n">
        <f aca="false">1/((1+V$5*di*$M23)^(1/V$5))</f>
        <v>0.956661374535834</v>
      </c>
      <c r="W23" s="0" t="n">
        <f aca="false">1/((1+W$5*di*$M23)^(1/W$5))</f>
        <v>0.956754042162203</v>
      </c>
      <c r="X23" s="0" t="n">
        <f aca="false">1/((1+X$5*di*$M23)^(1/X$5))</f>
        <v>0.956846181976141</v>
      </c>
      <c r="Y23" s="0" t="n">
        <f aca="false">1/((1+Y$5*di*$M23)^(1/Y$5))</f>
        <v>0.956937799043062</v>
      </c>
    </row>
    <row r="24" customFormat="false" ht="12.75" hidden="false" customHeight="false" outlineLevel="0" collapsed="false">
      <c r="B24" s="12" t="n">
        <v>0.01</v>
      </c>
      <c r="C24" s="13" t="n">
        <v>1.84544937036128</v>
      </c>
      <c r="D24" s="14" t="n">
        <v>1.58524660967265</v>
      </c>
      <c r="E24" s="14" t="n">
        <v>1.36929083149181</v>
      </c>
      <c r="F24" s="14" t="n">
        <v>1.27369753395406</v>
      </c>
      <c r="G24" s="14" t="n">
        <v>1.21115584915559</v>
      </c>
      <c r="H24" s="14" t="n">
        <v>1.13801142990243</v>
      </c>
      <c r="I24" s="14" t="n">
        <v>1.07877118038643</v>
      </c>
      <c r="J24" s="14" t="n">
        <v>1.05111967940482</v>
      </c>
      <c r="K24" s="15" t="n">
        <v>0.994501997753466</v>
      </c>
      <c r="M24" s="0" t="n">
        <f aca="false">+M23+0.01</f>
        <v>0.1</v>
      </c>
      <c r="N24" s="0" t="n">
        <f aca="false">di*M24</f>
        <v>0.05</v>
      </c>
      <c r="O24" s="0" t="n">
        <f aca="false">1/EXP(M24*di)</f>
        <v>0.951229424500714</v>
      </c>
      <c r="P24" s="0" t="n">
        <f aca="false">1/((1+P$5*di*$M24)^(1/P$5))</f>
        <v>0.95134794069607</v>
      </c>
      <c r="Q24" s="0" t="n">
        <f aca="false">1/((1+Q$5*di*$M24)^(1/Q$5))</f>
        <v>0.951465687606749</v>
      </c>
      <c r="R24" s="0" t="n">
        <f aca="false">1/((1+R$5*di*$M24)^(1/R$5))</f>
        <v>0.951582673654114</v>
      </c>
      <c r="S24" s="0" t="n">
        <f aca="false">1/((1+S$5*di*$M24)^(1/S$5))</f>
        <v>0.951698907128676</v>
      </c>
      <c r="T24" s="0" t="n">
        <f aca="false">1/((1+T$5*di*$M24)^(1/T$5))</f>
        <v>0.951814396192742</v>
      </c>
      <c r="U24" s="0" t="n">
        <f aca="false">1/((1+U$5*di*$M24)^(1/U$5))</f>
        <v>0.951929148882987</v>
      </c>
      <c r="V24" s="0" t="n">
        <f aca="false">1/((1+V$5*di*$M24)^(1/V$5))</f>
        <v>0.952043173112961</v>
      </c>
      <c r="W24" s="0" t="n">
        <f aca="false">1/((1+W$5*di*$M24)^(1/W$5))</f>
        <v>0.952156476675544</v>
      </c>
      <c r="X24" s="0" t="n">
        <f aca="false">1/((1+X$5*di*$M24)^(1/X$5))</f>
        <v>0.952269067245327</v>
      </c>
      <c r="Y24" s="0" t="n">
        <f aca="false">1/((1+Y$5*di*$M24)^(1/Y$5))</f>
        <v>0.952380952380952</v>
      </c>
    </row>
    <row r="25" customFormat="false" ht="12.75" hidden="false" customHeight="false" outlineLevel="0" collapsed="false">
      <c r="B25" s="12" t="n">
        <v>0.02</v>
      </c>
      <c r="C25" s="13" t="n">
        <v>1.51815558403372</v>
      </c>
      <c r="D25" s="14" t="n">
        <v>1.33418951096626</v>
      </c>
      <c r="E25" s="14" t="n">
        <v>1.21323623650687</v>
      </c>
      <c r="F25" s="14" t="n">
        <v>1.15853774061152</v>
      </c>
      <c r="G25" s="14" t="n">
        <v>1.1205688069185</v>
      </c>
      <c r="H25" s="14" t="n">
        <v>1.06820413701441</v>
      </c>
      <c r="I25" s="14" t="n">
        <v>1.03363209309368</v>
      </c>
      <c r="J25" s="14" t="n">
        <v>1.0177747142649</v>
      </c>
      <c r="K25" s="15" t="n">
        <v>0.992997290771592</v>
      </c>
      <c r="M25" s="0" t="n">
        <f aca="false">+M24+0.1</f>
        <v>0.2</v>
      </c>
      <c r="N25" s="0" t="n">
        <f aca="false">di*M25</f>
        <v>0.1</v>
      </c>
      <c r="O25" s="0" t="n">
        <f aca="false">1/EXP(M25*di)</f>
        <v>0.90483741803596</v>
      </c>
      <c r="P25" s="0" t="n">
        <f aca="false">1/((1+P$5*di*$M25)^(1/P$5))</f>
        <v>0.905286954692983</v>
      </c>
      <c r="Q25" s="0" t="n">
        <f aca="false">1/((1+Q$5*di*$M25)^(1/Q$5))</f>
        <v>0.905730809829916</v>
      </c>
      <c r="R25" s="0" t="n">
        <f aca="false">1/((1+R$5*di*$M25)^(1/R$5))</f>
        <v>0.906169104493088</v>
      </c>
      <c r="S25" s="0" t="n">
        <f aca="false">1/((1+S$5*di*$M25)^(1/S$5))</f>
        <v>0.906601956075185</v>
      </c>
      <c r="T25" s="0" t="n">
        <f aca="false">1/((1+T$5*di*$M25)^(1/T$5))</f>
        <v>0.90702947845805</v>
      </c>
      <c r="U25" s="0" t="n">
        <f aca="false">1/((1+U$5*di*$M25)^(1/U$5))</f>
        <v>0.907451782148644</v>
      </c>
      <c r="V25" s="0" t="n">
        <f aca="false">1/((1+V$5*di*$M25)^(1/V$5))</f>
        <v>0.90786897440855</v>
      </c>
      <c r="W25" s="0" t="n">
        <f aca="false">1/((1+W$5*di*$M25)^(1/W$5))</f>
        <v>0.90828115937738</v>
      </c>
      <c r="X25" s="0" t="n">
        <f aca="false">1/((1+X$5*di*$M25)^(1/X$5))</f>
        <v>0.908688438190433</v>
      </c>
      <c r="Y25" s="0" t="n">
        <f aca="false">1/((1+Y$5*di*$M25)^(1/Y$5))</f>
        <v>0.909090909090909</v>
      </c>
    </row>
    <row r="26" customFormat="false" ht="12.75" hidden="false" customHeight="false" outlineLevel="0" collapsed="false">
      <c r="B26" s="12" t="n">
        <v>0.03</v>
      </c>
      <c r="C26" s="13" t="n">
        <v>1.36451177381584</v>
      </c>
      <c r="D26" s="14" t="n">
        <v>1.24277536480228</v>
      </c>
      <c r="E26" s="14" t="n">
        <v>1.1472419345602</v>
      </c>
      <c r="F26" s="14" t="n">
        <v>1.0969601878217</v>
      </c>
      <c r="G26" s="14" t="n">
        <v>1.07736232710568</v>
      </c>
      <c r="H26" s="14" t="n">
        <v>1.03385112078849</v>
      </c>
      <c r="I26" s="14" t="n">
        <v>1.01292430773317</v>
      </c>
      <c r="J26" s="14" t="n">
        <v>1.00079488044502</v>
      </c>
      <c r="K26" s="15" t="n">
        <v>0.992119202537074</v>
      </c>
      <c r="M26" s="0" t="n">
        <f aca="false">+M25+0.1</f>
        <v>0.3</v>
      </c>
      <c r="N26" s="0" t="n">
        <f aca="false">di*M26</f>
        <v>0.15</v>
      </c>
      <c r="O26" s="0" t="n">
        <f aca="false">1/EXP(M26*di)</f>
        <v>0.860707976425058</v>
      </c>
      <c r="P26" s="0" t="n">
        <f aca="false">1/((1+P$5*di*$M26)^(1/P$5))</f>
        <v>0.861667231722184</v>
      </c>
      <c r="Q26" s="0" t="n">
        <f aca="false">1/((1+Q$5*di*$M26)^(1/Q$5))</f>
        <v>0.862608784384164</v>
      </c>
      <c r="R26" s="0" t="n">
        <f aca="false">1/((1+R$5*di*$M26)^(1/R$5))</f>
        <v>0.863533184947961</v>
      </c>
      <c r="S26" s="0" t="n">
        <f aca="false">1/((1+S$5*di*$M26)^(1/S$5))</f>
        <v>0.864440959734126</v>
      </c>
      <c r="T26" s="0" t="n">
        <f aca="false">1/((1+T$5*di*$M26)^(1/T$5))</f>
        <v>0.865332612222823</v>
      </c>
      <c r="U26" s="0" t="n">
        <f aca="false">1/((1+U$5*di*$M26)^(1/U$5))</f>
        <v>0.866208624334236</v>
      </c>
      <c r="V26" s="0" t="n">
        <f aca="false">1/((1+V$5*di*$M26)^(1/V$5))</f>
        <v>0.867069457621216</v>
      </c>
      <c r="W26" s="0" t="n">
        <f aca="false">1/((1+W$5*di*$M26)^(1/W$5))</f>
        <v>0.867915554381234</v>
      </c>
      <c r="X26" s="0" t="n">
        <f aca="false">1/((1+X$5*di*$M26)^(1/X$5))</f>
        <v>0.868747338694106</v>
      </c>
      <c r="Y26" s="0" t="n">
        <f aca="false">1/((1+Y$5*di*$M26)^(1/Y$5))</f>
        <v>0.869565217391304</v>
      </c>
    </row>
    <row r="27" customFormat="false" ht="12.75" hidden="false" customHeight="false" outlineLevel="0" collapsed="false">
      <c r="B27" s="12" t="n">
        <v>0.04</v>
      </c>
      <c r="C27" s="13" t="n">
        <v>1.25513989764732</v>
      </c>
      <c r="D27" s="14" t="n">
        <v>1.15206398972061</v>
      </c>
      <c r="E27" s="14" t="n">
        <v>1.09632899105756</v>
      </c>
      <c r="F27" s="14" t="n">
        <v>1.0561235140967</v>
      </c>
      <c r="G27" s="14" t="n">
        <v>1.03822276138409</v>
      </c>
      <c r="H27" s="14" t="n">
        <v>1.0152125916217</v>
      </c>
      <c r="I27" s="14" t="n">
        <v>0.995474201146668</v>
      </c>
      <c r="J27" s="14" t="n">
        <v>0.987050075689331</v>
      </c>
      <c r="K27" s="15" t="n">
        <v>0.991497130231204</v>
      </c>
      <c r="M27" s="0" t="n">
        <f aca="false">+M26+0.1</f>
        <v>0.4</v>
      </c>
      <c r="N27" s="0" t="n">
        <f aca="false">di*M27</f>
        <v>0.2</v>
      </c>
      <c r="O27" s="0" t="n">
        <f aca="false">1/EXP(M27*di)</f>
        <v>0.818730753077982</v>
      </c>
      <c r="P27" s="0" t="n">
        <f aca="false">1/((1+P$5*di*$M27)^(1/P$5))</f>
        <v>0.820348299875155</v>
      </c>
      <c r="Q27" s="0" t="n">
        <f aca="false">1/((1+Q$5*di*$M27)^(1/Q$5))</f>
        <v>0.821927106759352</v>
      </c>
      <c r="R27" s="0" t="n">
        <f aca="false">1/((1+R$5*di*$M27)^(1/R$5))</f>
        <v>0.82346873692475</v>
      </c>
      <c r="S27" s="0" t="n">
        <f aca="false">1/((1+S$5*di*$M27)^(1/S$5))</f>
        <v>0.824974664479918</v>
      </c>
      <c r="T27" s="0" t="n">
        <f aca="false">1/((1+T$5*di*$M27)^(1/T$5))</f>
        <v>0.826446280991735</v>
      </c>
      <c r="U27" s="0" t="n">
        <f aca="false">1/((1+U$5*di*$M27)^(1/U$5))</f>
        <v>0.827884901443097</v>
      </c>
      <c r="V27" s="0" t="n">
        <f aca="false">1/((1+V$5*di*$M27)^(1/V$5))</f>
        <v>0.829291769666119</v>
      </c>
      <c r="W27" s="0" t="n">
        <f aca="false">1/((1+W$5*di*$M27)^(1/W$5))</f>
        <v>0.830668063305138</v>
      </c>
      <c r="X27" s="0" t="n">
        <f aca="false">1/((1+X$5*di*$M27)^(1/X$5))</f>
        <v>0.832014898357347</v>
      </c>
      <c r="Y27" s="0" t="n">
        <f aca="false">1/((1+Y$5*di*$M27)^(1/Y$5))</f>
        <v>0.833333333333333</v>
      </c>
    </row>
    <row r="28" customFormat="false" ht="12.75" hidden="false" customHeight="false" outlineLevel="0" collapsed="false">
      <c r="B28" s="12" t="n">
        <v>0.05</v>
      </c>
      <c r="C28" s="13" t="n">
        <v>1.17529370327236</v>
      </c>
      <c r="D28" s="14" t="n">
        <v>1.11632656472285</v>
      </c>
      <c r="E28" s="14" t="n">
        <v>1.05484991183486</v>
      </c>
      <c r="F28" s="14" t="n">
        <v>1.02835494940171</v>
      </c>
      <c r="G28" s="14" t="n">
        <v>1.01440321361324</v>
      </c>
      <c r="H28" s="14" t="n">
        <v>0.997967691226187</v>
      </c>
      <c r="I28" s="14" t="n">
        <v>0.981891160598393</v>
      </c>
      <c r="J28" s="14" t="n">
        <v>0.978863370097603</v>
      </c>
      <c r="K28" s="15" t="n">
        <v>0.991015150419558</v>
      </c>
      <c r="M28" s="0" t="n">
        <f aca="false">+M27+0.1</f>
        <v>0.5</v>
      </c>
      <c r="N28" s="0" t="n">
        <f aca="false">di*M28</f>
        <v>0.25</v>
      </c>
      <c r="O28" s="0" t="n">
        <f aca="false">1/EXP(M28*di)</f>
        <v>0.778800783071405</v>
      </c>
      <c r="P28" s="0" t="n">
        <f aca="false">1/((1+P$5*di*$M28)^(1/P$5))</f>
        <v>0.781198401725727</v>
      </c>
      <c r="Q28" s="0" t="n">
        <f aca="false">1/((1+Q$5*di*$M28)^(1/Q$5))</f>
        <v>0.783526166468459</v>
      </c>
      <c r="R28" s="0" t="n">
        <f aca="false">1/((1+R$5*di*$M28)^(1/R$5))</f>
        <v>0.785787505820937</v>
      </c>
      <c r="S28" s="0" t="n">
        <f aca="false">1/((1+S$5*di*$M28)^(1/S$5))</f>
        <v>0.78798561094677</v>
      </c>
      <c r="T28" s="0" t="n">
        <f aca="false">1/((1+T$5*di*$M28)^(1/T$5))</f>
        <v>0.790123456790123</v>
      </c>
      <c r="U28" s="0" t="n">
        <f aca="false">1/((1+U$5*di*$M28)^(1/U$5))</f>
        <v>0.792203820923741</v>
      </c>
      <c r="V28" s="0" t="n">
        <f aca="false">1/((1+V$5*di*$M28)^(1/V$5))</f>
        <v>0.794229300397611</v>
      </c>
      <c r="W28" s="0" t="n">
        <f aca="false">1/((1+W$5*di*$M28)^(1/W$5))</f>
        <v>0.796202326836973</v>
      </c>
      <c r="X28" s="0" t="n">
        <f aca="false">1/((1+X$5*di*$M28)^(1/X$5))</f>
        <v>0.798125180003022</v>
      </c>
      <c r="Y28" s="0" t="n">
        <f aca="false">1/((1+Y$5*di*$M28)^(1/Y$5))</f>
        <v>0.8</v>
      </c>
    </row>
    <row r="29" customFormat="false" ht="12.75" hidden="false" customHeight="false" outlineLevel="0" collapsed="false">
      <c r="B29" s="12" t="n">
        <v>0.06</v>
      </c>
      <c r="C29" s="13" t="n">
        <v>1.13827112566578</v>
      </c>
      <c r="D29" s="14" t="n">
        <v>1.08153316058194</v>
      </c>
      <c r="E29" s="14" t="n">
        <v>1.0344847344338</v>
      </c>
      <c r="F29" s="14" t="n">
        <v>1.0123467492387</v>
      </c>
      <c r="G29" s="14" t="n">
        <v>0.993682267054753</v>
      </c>
      <c r="H29" s="14" t="n">
        <v>0.980722790830668</v>
      </c>
      <c r="I29" s="14" t="n">
        <v>0.97392480759151</v>
      </c>
      <c r="J29" s="14" t="n">
        <v>0.970676664505874</v>
      </c>
      <c r="K29" s="15" t="n">
        <v>0.990621691948789</v>
      </c>
      <c r="M29" s="0" t="n">
        <f aca="false">+M28+0.1</f>
        <v>0.6</v>
      </c>
      <c r="N29" s="0" t="n">
        <f aca="false">di*M29</f>
        <v>0.3</v>
      </c>
      <c r="O29" s="0" t="n">
        <f aca="false">1/EXP(M29*di)</f>
        <v>0.740818220681718</v>
      </c>
      <c r="P29" s="0" t="n">
        <f aca="false">1/((1+P$5*di*$M29)^(1/P$5))</f>
        <v>0.744093914896725</v>
      </c>
      <c r="Q29" s="0" t="n">
        <f aca="false">1/((1+Q$5*di*$M29)^(1/Q$5))</f>
        <v>0.747258172866057</v>
      </c>
      <c r="R29" s="0" t="n">
        <f aca="false">1/((1+R$5*di*$M29)^(1/R$5))</f>
        <v>0.75031738087101</v>
      </c>
      <c r="S29" s="0" t="n">
        <f aca="false">1/((1+S$5*di*$M29)^(1/S$5))</f>
        <v>0.753277409536885</v>
      </c>
      <c r="T29" s="0" t="n">
        <f aca="false">1/((1+T$5*di*$M29)^(1/T$5))</f>
        <v>0.756143667296787</v>
      </c>
      <c r="U29" s="0" t="n">
        <f aca="false">1/((1+U$5*di*$M29)^(1/U$5))</f>
        <v>0.758921147126344</v>
      </c>
      <c r="V29" s="0" t="n">
        <f aca="false">1/((1+V$5*di*$M29)^(1/V$5))</f>
        <v>0.761614467539796</v>
      </c>
      <c r="W29" s="0" t="n">
        <f aca="false">1/((1+W$5*di*$M29)^(1/W$5))</f>
        <v>0.764227908671882</v>
      </c>
      <c r="X29" s="0" t="n">
        <f aca="false">1/((1+X$5*di*$M29)^(1/X$5))</f>
        <v>0.766765444134993</v>
      </c>
      <c r="Y29" s="0" t="n">
        <f aca="false">1/((1+Y$5*di*$M29)^(1/Y$5))</f>
        <v>0.769230769230769</v>
      </c>
    </row>
    <row r="30" customFormat="false" ht="12.75" hidden="false" customHeight="false" outlineLevel="0" collapsed="false">
      <c r="B30" s="12" t="n">
        <v>0.07</v>
      </c>
      <c r="C30" s="13" t="n">
        <v>1.07628904503004</v>
      </c>
      <c r="D30" s="14" t="n">
        <v>1.04673975644103</v>
      </c>
      <c r="E30" s="14" t="n">
        <v>1.01411955703275</v>
      </c>
      <c r="F30" s="14" t="n">
        <v>0.99633854907568</v>
      </c>
      <c r="G30" s="14" t="n">
        <v>0.978125339500474</v>
      </c>
      <c r="H30" s="14" t="n">
        <v>0.970709755373249</v>
      </c>
      <c r="I30" s="14" t="n">
        <v>0.965958454584628</v>
      </c>
      <c r="J30" s="14" t="n">
        <v>0.962489958914146</v>
      </c>
      <c r="K30" s="15" t="n">
        <v>0.990289271215226</v>
      </c>
      <c r="M30" s="0" t="n">
        <f aca="false">+M29+0.1</f>
        <v>0.7</v>
      </c>
      <c r="N30" s="0" t="n">
        <f aca="false">di*M30</f>
        <v>0.35</v>
      </c>
      <c r="O30" s="0" t="n">
        <f aca="false">1/EXP(M30*di)</f>
        <v>0.704688089718714</v>
      </c>
      <c r="P30" s="0" t="n">
        <f aca="false">1/((1+P$5*di*$M30)^(1/P$5))</f>
        <v>0.708918813709772</v>
      </c>
      <c r="Q30" s="0" t="n">
        <f aca="false">1/((1+Q$5*di*$M30)^(1/Q$5))</f>
        <v>0.712986179483668</v>
      </c>
      <c r="R30" s="0" t="n">
        <f aca="false">1/((1+R$5*di*$M30)^(1/R$5))</f>
        <v>0.716900813603765</v>
      </c>
      <c r="S30" s="0" t="n">
        <f aca="false">1/((1+S$5*di*$M30)^(1/S$5))</f>
        <v>0.720672369638115</v>
      </c>
      <c r="T30" s="0" t="n">
        <f aca="false">1/((1+T$5*di*$M30)^(1/T$5))</f>
        <v>0.724309642372114</v>
      </c>
      <c r="U30" s="0" t="n">
        <f aca="false">1/((1+U$5*di*$M30)^(1/U$5))</f>
        <v>0.727820665778711</v>
      </c>
      <c r="V30" s="0" t="n">
        <f aca="false">1/((1+V$5*di*$M30)^(1/V$5))</f>
        <v>0.731212797441589</v>
      </c>
      <c r="W30" s="0" t="n">
        <f aca="false">1/((1+W$5*di*$M30)^(1/W$5))</f>
        <v>0.734492791618436</v>
      </c>
      <c r="X30" s="0" t="n">
        <f aca="false">1/((1+X$5*di*$M30)^(1/X$5))</f>
        <v>0.737666862729927</v>
      </c>
      <c r="Y30" s="0" t="n">
        <f aca="false">1/((1+Y$5*di*$M30)^(1/Y$5))</f>
        <v>0.740740740740741</v>
      </c>
    </row>
    <row r="31" customFormat="false" ht="12.75" hidden="false" customHeight="false" outlineLevel="0" collapsed="false">
      <c r="B31" s="12" t="n">
        <v>0.08</v>
      </c>
      <c r="C31" s="13" t="n">
        <v>1.04412084615694</v>
      </c>
      <c r="D31" s="14" t="n">
        <v>1.01194635230011</v>
      </c>
      <c r="E31" s="14" t="n">
        <v>0.99375437963169</v>
      </c>
      <c r="F31" s="14" t="n">
        <v>0.980330348912666</v>
      </c>
      <c r="G31" s="14" t="n">
        <v>0.964311375128147</v>
      </c>
      <c r="H31" s="14" t="n">
        <v>0.96301113912525</v>
      </c>
      <c r="I31" s="14" t="n">
        <v>0.957992101577745</v>
      </c>
      <c r="J31" s="14" t="n">
        <v>0.956980518754856</v>
      </c>
      <c r="K31" s="15" t="n">
        <v>0.990001495557913</v>
      </c>
      <c r="M31" s="0" t="n">
        <f aca="false">+M30+0.1</f>
        <v>0.8</v>
      </c>
      <c r="N31" s="0" t="n">
        <f aca="false">di*M31</f>
        <v>0.4</v>
      </c>
      <c r="O31" s="0" t="n">
        <f aca="false">1/EXP(M31*di)</f>
        <v>0.670320046035639</v>
      </c>
      <c r="P31" s="0" t="n">
        <f aca="false">1/((1+P$5*di*$M31)^(1/P$5))</f>
        <v>0.675564168825799</v>
      </c>
      <c r="Q31" s="0" t="n">
        <f aca="false">1/((1+Q$5*di*$M31)^(1/Q$5))</f>
        <v>0.680583197033753</v>
      </c>
      <c r="R31" s="0" t="n">
        <f aca="false">1/((1+R$5*di*$M31)^(1/R$5))</f>
        <v>0.685393410037447</v>
      </c>
      <c r="S31" s="0" t="n">
        <f aca="false">1/((1+S$5*di*$M31)^(1/S$5))</f>
        <v>0.69000943139511</v>
      </c>
      <c r="T31" s="0" t="n">
        <f aca="false">1/((1+T$5*di*$M31)^(1/T$5))</f>
        <v>0.694444444444444</v>
      </c>
      <c r="U31" s="0" t="n">
        <f aca="false">1/((1+U$5*di*$M31)^(1/U$5))</f>
        <v>0.698710373952241</v>
      </c>
      <c r="V31" s="0" t="n">
        <f aca="false">1/((1+V$5*di*$M31)^(1/V$5))</f>
        <v>0.702818040040188</v>
      </c>
      <c r="W31" s="0" t="n">
        <f aca="false">1/((1+W$5*di*$M31)^(1/W$5))</f>
        <v>0.70677728931796</v>
      </c>
      <c r="X31" s="0" t="n">
        <f aca="false">1/((1+X$5*di*$M31)^(1/X$5))</f>
        <v>0.710597107159391</v>
      </c>
      <c r="Y31" s="0" t="n">
        <f aca="false">1/((1+Y$5*di*$M31)^(1/Y$5))</f>
        <v>0.714285714285714</v>
      </c>
    </row>
    <row r="32" customFormat="false" ht="12.75" hidden="false" customHeight="false" outlineLevel="0" collapsed="false">
      <c r="B32" s="12" t="n">
        <v>0.09</v>
      </c>
      <c r="C32" s="13" t="n">
        <v>1.01228269977749</v>
      </c>
      <c r="D32" s="14" t="n">
        <v>0.993962259474283</v>
      </c>
      <c r="E32" s="14" t="n">
        <v>0.973389202230634</v>
      </c>
      <c r="F32" s="14" t="n">
        <v>0.964322148749651</v>
      </c>
      <c r="G32" s="14" t="n">
        <v>0.954163835777335</v>
      </c>
      <c r="H32" s="14" t="n">
        <v>0.955312522877251</v>
      </c>
      <c r="I32" s="14" t="n">
        <v>0.950025748570862</v>
      </c>
      <c r="J32" s="14" t="n">
        <v>0.952432348981674</v>
      </c>
      <c r="K32" s="15" t="n">
        <v>0.989747798231814</v>
      </c>
      <c r="M32" s="0" t="n">
        <f aca="false">+M31+0.1</f>
        <v>0.9</v>
      </c>
      <c r="N32" s="0" t="n">
        <f aca="false">di*M32</f>
        <v>0.45</v>
      </c>
      <c r="O32" s="0" t="n">
        <f aca="false">1/EXP(M32*di)</f>
        <v>0.637628151621773</v>
      </c>
      <c r="P32" s="0" t="n">
        <f aca="false">1/((1+P$5*di*$M32)^(1/P$5))</f>
        <v>0.643927682030043</v>
      </c>
      <c r="Q32" s="0" t="n">
        <f aca="false">1/((1+Q$5*di*$M32)^(1/Q$5))</f>
        <v>0.649931386298345</v>
      </c>
      <c r="R32" s="0" t="n">
        <f aca="false">1/((1+R$5*di*$M32)^(1/R$5))</f>
        <v>0.655662675515587</v>
      </c>
      <c r="S32" s="0" t="n">
        <f aca="false">1/((1+S$5*di*$M32)^(1/S$5))</f>
        <v>0.661142357008276</v>
      </c>
      <c r="T32" s="0" t="n">
        <f aca="false">1/((1+T$5*di*$M32)^(1/T$5))</f>
        <v>0.666389004581424</v>
      </c>
      <c r="U32" s="0" t="n">
        <f aca="false">1/((1+U$5*di*$M32)^(1/U$5))</f>
        <v>0.67141926519437</v>
      </c>
      <c r="V32" s="0" t="n">
        <f aca="false">1/((1+V$5*di*$M32)^(1/V$5))</f>
        <v>0.676248114757983</v>
      </c>
      <c r="W32" s="0" t="n">
        <f aca="false">1/((1+W$5*di*$M32)^(1/W$5))</f>
        <v>0.680889072873928</v>
      </c>
      <c r="X32" s="0" t="n">
        <f aca="false">1/((1+X$5*di*$M32)^(1/X$5))</f>
        <v>0.685354384189264</v>
      </c>
      <c r="Y32" s="0" t="n">
        <f aca="false">1/((1+Y$5*di*$M32)^(1/Y$5))</f>
        <v>0.689655172413793</v>
      </c>
    </row>
    <row r="33" customFormat="false" ht="12.75" hidden="false" customHeight="false" outlineLevel="0" collapsed="false">
      <c r="B33" s="12" t="n">
        <v>0.1</v>
      </c>
      <c r="C33" s="13" t="n">
        <v>0.989764960566321</v>
      </c>
      <c r="D33" s="14" t="n">
        <v>0.976565557403827</v>
      </c>
      <c r="E33" s="14" t="n">
        <v>0.958864036050493</v>
      </c>
      <c r="F33" s="14" t="n">
        <v>0.95057174400281</v>
      </c>
      <c r="G33" s="14" t="n">
        <v>0.945875457153939</v>
      </c>
      <c r="H33" s="14" t="n">
        <v>0.947613906629252</v>
      </c>
      <c r="I33" s="14" t="n">
        <v>0.944998365753034</v>
      </c>
      <c r="J33" s="14" t="n">
        <v>0.947884179208492</v>
      </c>
      <c r="K33" s="15" t="n">
        <v>0.989520968392603</v>
      </c>
      <c r="M33" s="0" t="n">
        <f aca="false">+M32+0.1</f>
        <v>1</v>
      </c>
      <c r="N33" s="0" t="n">
        <f aca="false">di*M33</f>
        <v>0.5</v>
      </c>
      <c r="O33" s="0" t="n">
        <f aca="false">1/EXP(M33*di)</f>
        <v>0.606530659712634</v>
      </c>
      <c r="P33" s="0" t="n">
        <f aca="false">1/((1+P$5*di*$M33)^(1/P$5))</f>
        <v>0.613913253540759</v>
      </c>
      <c r="Q33" s="0" t="n">
        <f aca="false">1/((1+Q$5*di*$M33)^(1/Q$5))</f>
        <v>0.620921323059155</v>
      </c>
      <c r="R33" s="0" t="n">
        <f aca="false">1/((1+R$5*di*$M33)^(1/R$5))</f>
        <v>0.627586893886175</v>
      </c>
      <c r="S33" s="0" t="n">
        <f aca="false">1/((1+S$5*di*$M33)^(1/S$5))</f>
        <v>0.633938145260609</v>
      </c>
      <c r="T33" s="0" t="n">
        <f aca="false">1/((1+T$5*di*$M33)^(1/T$5))</f>
        <v>0.64</v>
      </c>
      <c r="U33" s="0" t="n">
        <f aca="false">1/((1+U$5*di*$M33)^(1/U$5))</f>
        <v>0.645794605361601</v>
      </c>
      <c r="V33" s="0" t="n">
        <f aca="false">1/((1+V$5*di*$M33)^(1/V$5))</f>
        <v>0.651341728220783</v>
      </c>
      <c r="W33" s="0" t="n">
        <f aca="false">1/((1+W$5*di*$M33)^(1/W$5))</f>
        <v>0.656659082303513</v>
      </c>
      <c r="X33" s="0" t="n">
        <f aca="false">1/((1+X$5*di*$M33)^(1/X$5))</f>
        <v>0.661762601056822</v>
      </c>
      <c r="Y33" s="0" t="n">
        <f aca="false">1/((1+Y$5*di*$M33)^(1/Y$5))</f>
        <v>0.666666666666667</v>
      </c>
    </row>
    <row r="34" customFormat="false" ht="12.75" hidden="false" customHeight="false" outlineLevel="0" collapsed="false">
      <c r="B34" s="12" t="n">
        <v>0.2</v>
      </c>
      <c r="C34" s="13" t="n">
        <v>0.859341299673792</v>
      </c>
      <c r="D34" s="14" t="n">
        <v>0.864205159490739</v>
      </c>
      <c r="E34" s="14" t="n">
        <v>0.874012692547168</v>
      </c>
      <c r="F34" s="14" t="n">
        <v>0.880676336773576</v>
      </c>
      <c r="G34" s="14" t="n">
        <v>0.888134326545497</v>
      </c>
      <c r="H34" s="14" t="n">
        <v>0.898554086305741</v>
      </c>
      <c r="I34" s="14" t="n">
        <v>0.910002321623601</v>
      </c>
      <c r="J34" s="14"/>
      <c r="K34" s="15" t="n">
        <v>0.988031285224966</v>
      </c>
      <c r="M34" s="0" t="n">
        <f aca="false">+M33+0.5</f>
        <v>1.5</v>
      </c>
      <c r="N34" s="0" t="n">
        <f aca="false">di*M34</f>
        <v>0.75</v>
      </c>
      <c r="O34" s="0" t="n">
        <f aca="false">1/EXP(M34*di)</f>
        <v>0.472366552741015</v>
      </c>
      <c r="P34" s="0" t="n">
        <f aca="false">1/((1+P$5*di*$M34)^(1/P$5))</f>
        <v>0.485193928301464</v>
      </c>
      <c r="Q34" s="0" t="n">
        <f aca="false">1/((1+Q$5*di*$M34)^(1/Q$5))</f>
        <v>0.49717673529829</v>
      </c>
      <c r="R34" s="0" t="n">
        <f aca="false">1/((1+R$5*di*$M34)^(1/R$5))</f>
        <v>0.508408774895955</v>
      </c>
      <c r="S34" s="0" t="n">
        <f aca="false">1/((1+S$5*di*$M34)^(1/S$5))</f>
        <v>0.518969242193508</v>
      </c>
      <c r="T34" s="0" t="n">
        <f aca="false">1/((1+T$5*di*$M34)^(1/T$5))</f>
        <v>0.528925619834711</v>
      </c>
      <c r="U34" s="0" t="n">
        <f aca="false">1/((1+U$5*di*$M34)^(1/U$5))</f>
        <v>0.53833588393006</v>
      </c>
      <c r="V34" s="0" t="n">
        <f aca="false">1/((1+V$5*di*$M34)^(1/V$5))</f>
        <v>0.547250210883642</v>
      </c>
      <c r="W34" s="0" t="n">
        <f aca="false">1/((1+W$5*di*$M34)^(1/W$5))</f>
        <v>0.555712315637163</v>
      </c>
      <c r="X34" s="0" t="n">
        <f aca="false">1/((1+X$5*di*$M34)^(1/X$5))</f>
        <v>0.563760513454052</v>
      </c>
      <c r="Y34" s="0" t="n">
        <f aca="false">1/((1+Y$5*di*$M34)^(1/Y$5))</f>
        <v>0.571428571428571</v>
      </c>
    </row>
    <row r="35" customFormat="false" ht="12.75" hidden="false" customHeight="false" outlineLevel="0" collapsed="false">
      <c r="B35" s="12" t="n">
        <v>0.3</v>
      </c>
      <c r="C35" s="13" t="n">
        <v>0.796830057810922</v>
      </c>
      <c r="D35" s="14" t="n">
        <v>0.820398730695648</v>
      </c>
      <c r="E35" s="14" t="n">
        <v>0.838330846332727</v>
      </c>
      <c r="F35" s="14" t="n">
        <v>0.843729805099683</v>
      </c>
      <c r="G35" s="14" t="n">
        <v>0.860596647129649</v>
      </c>
      <c r="H35" s="14" t="n">
        <v>0.873943340747399</v>
      </c>
      <c r="I35" s="14" t="n">
        <v>0.893916722841433</v>
      </c>
      <c r="J35" s="14"/>
      <c r="K35" s="15" t="n">
        <v>0.987161953869449</v>
      </c>
      <c r="M35" s="0" t="n">
        <f aca="false">+M34+0.5</f>
        <v>2</v>
      </c>
      <c r="N35" s="0" t="n">
        <f aca="false">di*M35</f>
        <v>1</v>
      </c>
      <c r="O35" s="0" t="n">
        <f aca="false">1/EXP(M35*di)</f>
        <v>0.367879441171442</v>
      </c>
      <c r="P35" s="0" t="n">
        <f aca="false">1/((1+P$5*di*$M35)^(1/P$5))</f>
        <v>0.385543289429531</v>
      </c>
      <c r="Q35" s="0" t="n">
        <f aca="false">1/((1+Q$5*di*$M35)^(1/Q$5))</f>
        <v>0.401877572016461</v>
      </c>
      <c r="R35" s="0" t="n">
        <f aca="false">1/((1+R$5*di*$M35)^(1/R$5))</f>
        <v>0.417050672314146</v>
      </c>
      <c r="S35" s="0" t="n">
        <f aca="false">1/((1+S$5*di*$M35)^(1/S$5))</f>
        <v>0.431201150371692</v>
      </c>
      <c r="T35" s="0" t="n">
        <f aca="false">1/((1+T$5*di*$M35)^(1/T$5))</f>
        <v>0.444444444444444</v>
      </c>
      <c r="U35" s="0" t="n">
        <f aca="false">1/((1+U$5*di*$M35)^(1/U$5))</f>
        <v>0.45687777159576</v>
      </c>
      <c r="V35" s="0" t="n">
        <f aca="false">1/((1+V$5*di*$M35)^(1/V$5))</f>
        <v>0.46858378402529</v>
      </c>
      <c r="W35" s="0" t="n">
        <f aca="false">1/((1+W$5*di*$M35)^(1/W$5))</f>
        <v>0.479633345205806</v>
      </c>
      <c r="X35" s="0" t="n">
        <f aca="false">1/((1+X$5*di*$M35)^(1/X$5))</f>
        <v>0.490087670430349</v>
      </c>
      <c r="Y35" s="0" t="n">
        <f aca="false">1/((1+Y$5*di*$M35)^(1/Y$5))</f>
        <v>0.5</v>
      </c>
    </row>
    <row r="36" customFormat="false" ht="12.75" hidden="false" customHeight="false" outlineLevel="0" collapsed="false">
      <c r="B36" s="12" t="n">
        <v>0.4</v>
      </c>
      <c r="C36" s="13" t="n">
        <v>0.751794579388589</v>
      </c>
      <c r="D36" s="14" t="n">
        <v>0.776906975519507</v>
      </c>
      <c r="E36" s="14" t="n">
        <v>0.810692391288436</v>
      </c>
      <c r="F36" s="14" t="n">
        <v>0.819485834626527</v>
      </c>
      <c r="G36" s="14" t="n">
        <v>0.83573151125946</v>
      </c>
      <c r="H36" s="14" t="n">
        <v>0.860449695423047</v>
      </c>
      <c r="I36" s="14" t="n">
        <v>0.880639467829962</v>
      </c>
      <c r="J36" s="14"/>
      <c r="K36" s="15" t="n">
        <v>0.986546080628647</v>
      </c>
      <c r="M36" s="0" t="n">
        <f aca="false">+M35+0.5</f>
        <v>2.5</v>
      </c>
      <c r="N36" s="0" t="n">
        <f aca="false">di*M36</f>
        <v>1.25</v>
      </c>
      <c r="O36" s="0" t="n">
        <f aca="false">1/EXP(M36*di)</f>
        <v>0.28650479686019</v>
      </c>
      <c r="P36" s="0" t="n">
        <f aca="false">1/((1+P$5*di*$M36)^(1/P$5))</f>
        <v>0.307946147657439</v>
      </c>
      <c r="Q36" s="0" t="n">
        <f aca="false">1/((1+Q$5*di*$M36)^(1/Q$5))</f>
        <v>0.32768</v>
      </c>
      <c r="R36" s="0" t="n">
        <f aca="false">1/((1+R$5*di*$M36)^(1/R$5))</f>
        <v>0.345932213775471</v>
      </c>
      <c r="S36" s="0" t="n">
        <f aca="false">1/((1+S$5*di*$M36)^(1/S$5))</f>
        <v>0.362887369301212</v>
      </c>
      <c r="T36" s="0" t="n">
        <f aca="false">1/((1+T$5*di*$M36)^(1/T$5))</f>
        <v>0.378698224852071</v>
      </c>
      <c r="U36" s="0" t="n">
        <f aca="false">1/((1+U$5*di*$M36)^(1/U$5))</f>
        <v>0.393492614559221</v>
      </c>
      <c r="V36" s="0" t="n">
        <f aca="false">1/((1+V$5*di*$M36)^(1/V$5))</f>
        <v>0.407378573191834</v>
      </c>
      <c r="W36" s="0" t="n">
        <f aca="false">1/((1+W$5*di*$M36)^(1/W$5))</f>
        <v>0.420448207626857</v>
      </c>
      <c r="X36" s="0" t="n">
        <f aca="false">1/((1+X$5*di*$M36)^(1/X$5))</f>
        <v>0.432780665778815</v>
      </c>
      <c r="Y36" s="0" t="n">
        <f aca="false">1/((1+Y$5*di*$M36)^(1/Y$5))</f>
        <v>0.444444444444444</v>
      </c>
    </row>
    <row r="37" customFormat="false" ht="12.75" hidden="false" customHeight="false" outlineLevel="0" collapsed="false">
      <c r="B37" s="12" t="n">
        <v>0.5</v>
      </c>
      <c r="C37" s="13" t="n">
        <v>0.718403031814422</v>
      </c>
      <c r="D37" s="14" t="n">
        <v>0.759069730382521</v>
      </c>
      <c r="E37" s="14" t="n">
        <v>0.787770868384116</v>
      </c>
      <c r="F37" s="14" t="n">
        <v>0.804933001498588</v>
      </c>
      <c r="G37" s="14" t="n">
        <v>0.820441386608487</v>
      </c>
      <c r="H37" s="14" t="n">
        <v>0.847926612992968</v>
      </c>
      <c r="I37" s="14" t="n">
        <v>0.870146500366017</v>
      </c>
      <c r="J37" s="14"/>
      <c r="K37" s="15" t="n">
        <v>0.986068901181283</v>
      </c>
      <c r="M37" s="0" t="n">
        <f aca="false">+M36+0.5</f>
        <v>3</v>
      </c>
      <c r="N37" s="0" t="n">
        <f aca="false">di*M37</f>
        <v>1.5</v>
      </c>
      <c r="O37" s="0" t="n">
        <f aca="false">1/EXP(M37*di)</f>
        <v>0.22313016014843</v>
      </c>
      <c r="P37" s="0" t="n">
        <f aca="false">1/((1+P$5*di*$M37)^(1/P$5))</f>
        <v>0.247184706121866</v>
      </c>
      <c r="Q37" s="0" t="n">
        <f aca="false">1/((1+Q$5*di*$M37)^(1/Q$5))</f>
        <v>0.269329074342904</v>
      </c>
      <c r="R37" s="0" t="n">
        <f aca="false">1/((1+R$5*di*$M37)^(1/R$5))</f>
        <v>0.289805523926759</v>
      </c>
      <c r="S37" s="0" t="n">
        <f aca="false">1/((1+S$5*di*$M37)^(1/S$5))</f>
        <v>0.308816177750818</v>
      </c>
      <c r="T37" s="0" t="n">
        <f aca="false">1/((1+T$5*di*$M37)^(1/T$5))</f>
        <v>0.326530612244898</v>
      </c>
      <c r="U37" s="0" t="n">
        <f aca="false">1/((1+U$5*di*$M37)^(1/U$5))</f>
        <v>0.343092058069299</v>
      </c>
      <c r="V37" s="0" t="n">
        <f aca="false">1/((1+V$5*di*$M37)^(1/V$5))</f>
        <v>0.358622341126251</v>
      </c>
      <c r="W37" s="0" t="n">
        <f aca="false">1/((1+W$5*di*$M37)^(1/W$5))</f>
        <v>0.373225792576654</v>
      </c>
      <c r="X37" s="0" t="n">
        <f aca="false">1/((1+X$5*di*$M37)^(1/X$5))</f>
        <v>0.386992345732148</v>
      </c>
      <c r="Y37" s="0" t="n">
        <f aca="false">1/((1+Y$5*di*$M37)^(1/Y$5))</f>
        <v>0.4</v>
      </c>
    </row>
    <row r="38" customFormat="false" ht="12.75" hidden="false" customHeight="false" outlineLevel="0" collapsed="false">
      <c r="B38" s="12" t="n">
        <v>0.6</v>
      </c>
      <c r="C38" s="13" t="n">
        <v>0.695885292603256</v>
      </c>
      <c r="D38" s="14" t="n">
        <v>0.741673028312065</v>
      </c>
      <c r="E38" s="14" t="n">
        <v>0.775406296390617</v>
      </c>
      <c r="F38" s="14" t="n">
        <v>0.794569798235162</v>
      </c>
      <c r="G38" s="14" t="n">
        <v>0.807087887715237</v>
      </c>
      <c r="H38" s="14" t="n">
        <v>0.835403530562889</v>
      </c>
      <c r="I38" s="14" t="n">
        <v>0.863697547931874</v>
      </c>
      <c r="J38" s="14"/>
      <c r="K38" s="15" t="n">
        <v>0.985679359713154</v>
      </c>
      <c r="M38" s="0" t="n">
        <f aca="false">+M37+0.5</f>
        <v>3.5</v>
      </c>
      <c r="N38" s="0" t="n">
        <f aca="false">di*M38</f>
        <v>1.75</v>
      </c>
      <c r="O38" s="0" t="n">
        <f aca="false">1/EXP(M38*di)</f>
        <v>0.173773943450445</v>
      </c>
      <c r="P38" s="0" t="n">
        <f aca="false">1/((1+P$5*di*$M38)^(1/P$5))</f>
        <v>0.199352338228447</v>
      </c>
      <c r="Q38" s="0" t="n">
        <f aca="false">1/((1+Q$5*di*$M38)^(1/Q$5))</f>
        <v>0.22301350200402</v>
      </c>
      <c r="R38" s="0" t="n">
        <f aca="false">1/((1+R$5*di*$M38)^(1/R$5))</f>
        <v>0.2449630163437</v>
      </c>
      <c r="S38" s="0" t="n">
        <f aca="false">1/((1+S$5*di*$M38)^(1/S$5))</f>
        <v>0.265385809289748</v>
      </c>
      <c r="T38" s="0" t="n">
        <f aca="false">1/((1+T$5*di*$M38)^(1/T$5))</f>
        <v>0.284444444444444</v>
      </c>
      <c r="U38" s="0" t="n">
        <f aca="false">1/((1+U$5*di*$M38)^(1/U$5))</f>
        <v>0.302280569368824</v>
      </c>
      <c r="V38" s="0" t="n">
        <f aca="false">1/((1+V$5*di*$M38)^(1/V$5))</f>
        <v>0.319017321131163</v>
      </c>
      <c r="W38" s="0" t="n">
        <f aca="false">1/((1+W$5*di*$M38)^(1/W$5))</f>
        <v>0.334761841226938</v>
      </c>
      <c r="X38" s="0" t="n">
        <f aca="false">1/((1+X$5*di*$M38)^(1/X$5))</f>
        <v>0.349607589340951</v>
      </c>
      <c r="Y38" s="0" t="n">
        <f aca="false">1/((1+Y$5*di*$M38)^(1/Y$5))</f>
        <v>0.363636363636364</v>
      </c>
    </row>
    <row r="39" customFormat="false" ht="12.75" hidden="false" customHeight="false" outlineLevel="0" collapsed="false">
      <c r="B39" s="12" t="n">
        <v>0.7</v>
      </c>
      <c r="C39" s="13" t="n">
        <v>0.675584348630184</v>
      </c>
      <c r="D39" s="14" t="n">
        <v>0.724276326241609</v>
      </c>
      <c r="E39" s="14" t="n">
        <v>0.763041724397119</v>
      </c>
      <c r="F39" s="14" t="n">
        <v>0.784206594971737</v>
      </c>
      <c r="G39" s="14" t="n">
        <v>0.797004934191322</v>
      </c>
      <c r="H39" s="14" t="n">
        <v>0.828090501367785</v>
      </c>
      <c r="I39" s="14" t="n">
        <v>0.857248595497731</v>
      </c>
      <c r="J39" s="14"/>
      <c r="K39" s="15" t="n">
        <v>0.985350247129227</v>
      </c>
      <c r="M39" s="0" t="n">
        <f aca="false">+M38+0.5</f>
        <v>4</v>
      </c>
      <c r="N39" s="0" t="n">
        <f aca="false">di*M39</f>
        <v>2</v>
      </c>
      <c r="O39" s="0" t="n">
        <f aca="false">1/EXP(M39*di)</f>
        <v>0.135335283236613</v>
      </c>
      <c r="P39" s="0" t="n">
        <f aca="false">1/((1+P$5*di*$M39)^(1/P$5))</f>
        <v>0.161505582889846</v>
      </c>
      <c r="Q39" s="0" t="n">
        <f aca="false">1/((1+Q$5*di*$M39)^(1/Q$5))</f>
        <v>0.185934432081871</v>
      </c>
      <c r="R39" s="0" t="n">
        <f aca="false">1/((1+R$5*di*$M39)^(1/R$5))</f>
        <v>0.208737298178308</v>
      </c>
      <c r="S39" s="0" t="n">
        <f aca="false">1/((1+S$5*di*$M39)^(1/S$5))</f>
        <v>0.230048145833312</v>
      </c>
      <c r="T39" s="0" t="n">
        <f aca="false">1/((1+T$5*di*$M39)^(1/T$5))</f>
        <v>0.25</v>
      </c>
      <c r="U39" s="0" t="n">
        <f aca="false">1/((1+U$5*di*$M39)^(1/U$5))</f>
        <v>0.268717241084997</v>
      </c>
      <c r="V39" s="0" t="n">
        <f aca="false">1/((1+V$5*di*$M39)^(1/V$5))</f>
        <v>0.286313010365053</v>
      </c>
      <c r="W39" s="0" t="n">
        <f aca="false">1/((1+W$5*di*$M39)^(1/W$5))</f>
        <v>0.302888870042411</v>
      </c>
      <c r="X39" s="0" t="n">
        <f aca="false">1/((1+X$5*di*$M39)^(1/X$5))</f>
        <v>0.318535428510062</v>
      </c>
      <c r="Y39" s="0" t="n">
        <f aca="false">1/((1+Y$5*di*$M39)^(1/Y$5))</f>
        <v>0.333333333333333</v>
      </c>
    </row>
    <row r="40" customFormat="false" ht="12.75" hidden="false" customHeight="false" outlineLevel="0" collapsed="false">
      <c r="B40" s="12" t="n">
        <v>0.8</v>
      </c>
      <c r="C40" s="13" t="n">
        <v>0.661108659137291</v>
      </c>
      <c r="D40" s="14" t="n">
        <v>0.706879624171152</v>
      </c>
      <c r="E40" s="14" t="n">
        <v>0.75067715240362</v>
      </c>
      <c r="F40" s="14" t="n">
        <v>0.773843391708311</v>
      </c>
      <c r="G40" s="14" t="n">
        <v>0.78802585734931</v>
      </c>
      <c r="H40" s="14" t="n">
        <v>0.822444849452586</v>
      </c>
      <c r="I40" s="14" t="n">
        <v>0.850799643063588</v>
      </c>
      <c r="J40" s="14"/>
      <c r="K40" s="15" t="n">
        <v>0.98506533443745</v>
      </c>
      <c r="M40" s="0" t="n">
        <f aca="false">+M39+0.5</f>
        <v>4.5</v>
      </c>
      <c r="N40" s="0" t="n">
        <f aca="false">di*M40</f>
        <v>2.25</v>
      </c>
      <c r="O40" s="0" t="n">
        <f aca="false">1/EXP(M40*di)</f>
        <v>0.105399224561864</v>
      </c>
      <c r="P40" s="0" t="n">
        <f aca="false">1/((1+P$5*di*$M40)^(1/P$5))</f>
        <v>0.131413236978253</v>
      </c>
      <c r="Q40" s="0" t="n">
        <f aca="false">1/((1+Q$5*di*$M40)^(1/Q$5))</f>
        <v>0.156012712890926</v>
      </c>
      <c r="R40" s="0" t="n">
        <f aca="false">1/((1+R$5*di*$M40)^(1/R$5))</f>
        <v>0.179177701891944</v>
      </c>
      <c r="S40" s="0" t="n">
        <f aca="false">1/((1+S$5*di*$M40)^(1/S$5))</f>
        <v>0.200962950168978</v>
      </c>
      <c r="T40" s="0" t="n">
        <f aca="false">1/((1+T$5*di*$M40)^(1/T$5))</f>
        <v>0.221453287197232</v>
      </c>
      <c r="U40" s="0" t="n">
        <f aca="false">1/((1+U$5*di*$M40)^(1/U$5))</f>
        <v>0.240742941645013</v>
      </c>
      <c r="V40" s="0" t="n">
        <f aca="false">1/((1+V$5*di*$M40)^(1/V$5))</f>
        <v>0.258925832274817</v>
      </c>
      <c r="W40" s="0" t="n">
        <f aca="false">1/((1+W$5*di*$M40)^(1/W$5))</f>
        <v>0.276091134176409</v>
      </c>
      <c r="X40" s="0" t="n">
        <f aca="false">1/((1+X$5*di*$M40)^(1/X$5))</f>
        <v>0.292321453884546</v>
      </c>
      <c r="Y40" s="0" t="n">
        <f aca="false">1/((1+Y$5*di*$M40)^(1/Y$5))</f>
        <v>0.307692307692308</v>
      </c>
    </row>
    <row r="41" customFormat="false" ht="12.75" hidden="false" customHeight="false" outlineLevel="0" collapsed="false">
      <c r="B41" s="12" t="n">
        <v>0.9</v>
      </c>
      <c r="C41" s="13" t="n">
        <v>0.64677049151675</v>
      </c>
      <c r="D41" s="14" t="n">
        <v>0.69728724521127</v>
      </c>
      <c r="E41" s="14" t="n">
        <v>0.738312580410122</v>
      </c>
      <c r="F41" s="14" t="n">
        <v>0.763480188444886</v>
      </c>
      <c r="G41" s="14" t="n">
        <v>0.780727225308825</v>
      </c>
      <c r="H41" s="14" t="n">
        <v>0.816799197537387</v>
      </c>
      <c r="I41" s="14" t="n">
        <v>0.844350690629445</v>
      </c>
      <c r="J41" s="14"/>
      <c r="K41" s="15" t="n">
        <v>0.984814160360161</v>
      </c>
      <c r="M41" s="0" t="n">
        <f aca="false">+M40+0.5</f>
        <v>5</v>
      </c>
      <c r="N41" s="0" t="n">
        <f aca="false">di*M41</f>
        <v>2.5</v>
      </c>
      <c r="O41" s="0" t="n">
        <f aca="false">1/EXP(M41*di)</f>
        <v>0.0820849986238988</v>
      </c>
      <c r="P41" s="0" t="n">
        <f aca="false">1/((1+P$5*di*$M41)^(1/P$5))</f>
        <v>0.1073741824</v>
      </c>
      <c r="Q41" s="0" t="n">
        <f aca="false">1/((1+Q$5*di*$M41)^(1/Q$5))</f>
        <v>0.131687242798354</v>
      </c>
      <c r="R41" s="0" t="n">
        <f aca="false">1/((1+R$5*di*$M41)^(1/R$5))</f>
        <v>0.154836437712652</v>
      </c>
      <c r="S41" s="0" t="n">
        <f aca="false">1/((1+S$5*di*$M41)^(1/S$5))</f>
        <v>0.176776695296637</v>
      </c>
      <c r="T41" s="0" t="n">
        <f aca="false">1/((1+T$5*di*$M41)^(1/T$5))</f>
        <v>0.197530864197531</v>
      </c>
      <c r="U41" s="0" t="n">
        <f aca="false">1/((1+U$5*di*$M41)^(1/U$5))</f>
        <v>0.217153409327593</v>
      </c>
      <c r="V41" s="0" t="n">
        <f aca="false">1/((1+V$5*di*$M41)^(1/V$5))</f>
        <v>0.235712093959265</v>
      </c>
      <c r="W41" s="0" t="n">
        <f aca="false">1/((1+W$5*di*$M41)^(1/W$5))</f>
        <v>0.253278561883864</v>
      </c>
      <c r="X41" s="0" t="n">
        <f aca="false">1/((1+X$5*di*$M41)^(1/X$5))</f>
        <v>0.269923508330309</v>
      </c>
      <c r="Y41" s="0" t="n">
        <f aca="false">1/((1+Y$5*di*$M41)^(1/Y$5))</f>
        <v>0.285714285714286</v>
      </c>
    </row>
    <row r="42" customFormat="false" ht="12.75" hidden="false" customHeight="false" outlineLevel="0" collapsed="false">
      <c r="B42" s="12" t="n">
        <v>1</v>
      </c>
      <c r="C42" s="13" t="n">
        <v>0.636315826882994</v>
      </c>
      <c r="D42" s="14" t="n">
        <v>0.687967583387812</v>
      </c>
      <c r="E42" s="14" t="n">
        <v>0.729541861475648</v>
      </c>
      <c r="F42" s="14" t="n">
        <v>0.754600679312089</v>
      </c>
      <c r="G42" s="14" t="n">
        <v>0.774280708601739</v>
      </c>
      <c r="H42" s="14" t="n">
        <v>0.811153545622187</v>
      </c>
      <c r="I42" s="14" t="n">
        <v>0.840376660459769</v>
      </c>
      <c r="J42" s="14"/>
      <c r="K42" s="15" t="n">
        <v>0.984589586004865</v>
      </c>
      <c r="M42" s="0" t="n">
        <f aca="false">+M41+0.5</f>
        <v>5.5</v>
      </c>
      <c r="N42" s="0" t="n">
        <f aca="false">di*M42</f>
        <v>2.75</v>
      </c>
      <c r="O42" s="0" t="n">
        <f aca="false">1/EXP(M42*di)</f>
        <v>0.0639278612067076</v>
      </c>
      <c r="P42" s="0" t="n">
        <f aca="false">1/((1+P$5*di*$M42)^(1/P$5))</f>
        <v>0.0880842279823249</v>
      </c>
      <c r="Q42" s="0" t="n">
        <f aca="false">1/((1+Q$5*di*$M42)^(1/Q$5))</f>
        <v>0.111774184292087</v>
      </c>
      <c r="R42" s="0" t="n">
        <f aca="false">1/((1+R$5*di*$M42)^(1/R$5))</f>
        <v>0.134624396889079</v>
      </c>
      <c r="S42" s="0" t="n">
        <f aca="false">1/((1+S$5*di*$M42)^(1/S$5))</f>
        <v>0.156477451098039</v>
      </c>
      <c r="T42" s="0" t="n">
        <f aca="false">1/((1+T$5*di*$M42)^(1/T$5))</f>
        <v>0.177285318559557</v>
      </c>
      <c r="U42" s="0" t="n">
        <f aca="false">1/((1+U$5*di*$M42)^(1/U$5))</f>
        <v>0.197056248293978</v>
      </c>
      <c r="V42" s="0" t="n">
        <f aca="false">1/((1+V$5*di*$M42)^(1/V$5))</f>
        <v>0.215827062285116</v>
      </c>
      <c r="W42" s="0" t="n">
        <f aca="false">1/((1+W$5*di*$M42)^(1/W$5))</f>
        <v>0.233648247065816</v>
      </c>
      <c r="X42" s="0" t="n">
        <f aca="false">1/((1+X$5*di*$M42)^(1/X$5))</f>
        <v>0.250575785928977</v>
      </c>
      <c r="Y42" s="0" t="n">
        <f aca="false">1/((1+Y$5*di*$M42)^(1/Y$5))</f>
        <v>0.266666666666667</v>
      </c>
    </row>
    <row r="43" customFormat="false" ht="12.75" hidden="false" customHeight="false" outlineLevel="0" collapsed="false">
      <c r="B43" s="12" t="n">
        <v>2</v>
      </c>
      <c r="C43" s="13" t="n">
        <v>0.574196224374899</v>
      </c>
      <c r="D43" s="14" t="n">
        <v>0.62679591988416</v>
      </c>
      <c r="E43" s="14" t="n">
        <v>0.679170133332507</v>
      </c>
      <c r="F43" s="14" t="n">
        <v>0.710178830049469</v>
      </c>
      <c r="G43" s="14" t="n">
        <v>0.734517097934899</v>
      </c>
      <c r="H43" s="14" t="n">
        <v>0.774517322609325</v>
      </c>
      <c r="I43" s="14" t="n">
        <v>0.813065240023584</v>
      </c>
      <c r="J43" s="14"/>
      <c r="K43" s="15" t="n">
        <v>0.983114702760692</v>
      </c>
      <c r="M43" s="0" t="n">
        <f aca="false">+M42+0.5</f>
        <v>6</v>
      </c>
      <c r="N43" s="0" t="n">
        <f aca="false">di*M43</f>
        <v>3</v>
      </c>
      <c r="O43" s="0" t="n">
        <f aca="false">1/EXP(M43*di)</f>
        <v>0.0497870683678639</v>
      </c>
      <c r="P43" s="0" t="n">
        <f aca="false">1/((1+P$5*di*$M43)^(1/P$5))</f>
        <v>0.0725381502864057</v>
      </c>
      <c r="Q43" s="0" t="n">
        <f aca="false">1/((1+Q$5*di*$M43)^(1/Q$5))</f>
        <v>0.095367431640625</v>
      </c>
      <c r="R43" s="0" t="n">
        <f aca="false">1/((1+R$5*di*$M43)^(1/R$5))</f>
        <v>0.117712160310228</v>
      </c>
      <c r="S43" s="0" t="n">
        <f aca="false">1/((1+S$5*di*$M43)^(1/S$5))</f>
        <v>0.139297492244472</v>
      </c>
      <c r="T43" s="0" t="n">
        <f aca="false">1/((1+T$5*di*$M43)^(1/T$5))</f>
        <v>0.16</v>
      </c>
      <c r="U43" s="0" t="n">
        <f aca="false">1/((1+U$5*di*$M43)^(1/U$5))</f>
        <v>0.179778028879206</v>
      </c>
      <c r="V43" s="0" t="n">
        <f aca="false">1/((1+V$5*di*$M43)^(1/V$5))</f>
        <v>0.19863451901812</v>
      </c>
      <c r="W43" s="0" t="n">
        <f aca="false">1/((1+W$5*di*$M43)^(1/W$5))</f>
        <v>0.216596459677588</v>
      </c>
      <c r="X43" s="0" t="n">
        <f aca="false">1/((1+X$5*di*$M43)^(1/X$5))</f>
        <v>0.233703249502531</v>
      </c>
      <c r="Y43" s="0" t="n">
        <f aca="false">1/((1+Y$5*di*$M43)^(1/Y$5))</f>
        <v>0.25</v>
      </c>
    </row>
    <row r="44" customFormat="false" ht="12.75" hidden="false" customHeight="false" outlineLevel="0" collapsed="false">
      <c r="B44" s="12" t="n">
        <v>3</v>
      </c>
      <c r="C44" s="13" t="n">
        <v>0.543523128891482</v>
      </c>
      <c r="D44" s="14" t="n">
        <v>0.603018284001291</v>
      </c>
      <c r="E44" s="14" t="n">
        <v>0.658412412225784</v>
      </c>
      <c r="F44" s="14" t="n">
        <v>0.686358091563994</v>
      </c>
      <c r="G44" s="14" t="n">
        <v>0.715448580514806</v>
      </c>
      <c r="H44" s="14" t="n">
        <v>0.756059263440568</v>
      </c>
      <c r="I44" s="14" t="n">
        <v>0.799972093496195</v>
      </c>
      <c r="J44" s="14"/>
      <c r="K44" s="15" t="n">
        <v>0.982253997940256</v>
      </c>
      <c r="M44" s="0" t="n">
        <f aca="false">+M43+0.5</f>
        <v>6.5</v>
      </c>
      <c r="N44" s="0" t="n">
        <f aca="false">di*M44</f>
        <v>3.25</v>
      </c>
      <c r="O44" s="0" t="n">
        <f aca="false">1/EXP(M44*di)</f>
        <v>0.038774207831722</v>
      </c>
      <c r="P44" s="0" t="n">
        <f aca="false">1/((1+P$5*di*$M44)^(1/P$5))</f>
        <v>0.0599571826276912</v>
      </c>
      <c r="Q44" s="0" t="n">
        <f aca="false">1/((1+Q$5*di*$M44)^(1/Q$5))</f>
        <v>0.0817674170283661</v>
      </c>
      <c r="R44" s="0" t="n">
        <f aca="false">1/((1+R$5*di*$M44)^(1/R$5))</f>
        <v>0.103460919407909</v>
      </c>
      <c r="S44" s="0" t="n">
        <f aca="false">1/((1+S$5*di*$M44)^(1/S$5))</f>
        <v>0.124646592324345</v>
      </c>
      <c r="T44" s="0" t="n">
        <f aca="false">1/((1+T$5*di*$M44)^(1/T$5))</f>
        <v>0.145124716553288</v>
      </c>
      <c r="U44" s="0" t="n">
        <f aca="false">1/((1+U$5*di*$M44)^(1/U$5))</f>
        <v>0.164802314509293</v>
      </c>
      <c r="V44" s="0" t="n">
        <f aca="false">1/((1+V$5*di*$M44)^(1/V$5))</f>
        <v>0.183647005378798</v>
      </c>
      <c r="W44" s="0" t="n">
        <f aca="false">1/((1+W$5*di*$M44)^(1/W$5))</f>
        <v>0.201660980309855</v>
      </c>
      <c r="X44" s="0" t="n">
        <f aca="false">1/((1+X$5*di*$M44)^(1/X$5))</f>
        <v>0.218865926190943</v>
      </c>
      <c r="Y44" s="0" t="n">
        <f aca="false">1/((1+Y$5*di*$M44)^(1/Y$5))</f>
        <v>0.235294117647059</v>
      </c>
    </row>
    <row r="45" customFormat="false" ht="12.75" hidden="false" customHeight="false" outlineLevel="0" collapsed="false">
      <c r="B45" s="12" t="n">
        <v>4</v>
      </c>
      <c r="C45" s="13" t="n">
        <v>0.521005389680315</v>
      </c>
      <c r="D45" s="14" t="n">
        <v>0.579408474048529</v>
      </c>
      <c r="E45" s="14" t="n">
        <v>0.640520149223427</v>
      </c>
      <c r="F45" s="14" t="n">
        <v>0.670401684872359</v>
      </c>
      <c r="G45" s="14" t="n">
        <v>0.698181125049398</v>
      </c>
      <c r="H45" s="14" t="n">
        <v>0.745893926895999</v>
      </c>
      <c r="I45" s="14" t="n">
        <v>0.789350289487018</v>
      </c>
      <c r="J45" s="14"/>
      <c r="K45" s="15" t="n">
        <v>0.98164423156188</v>
      </c>
      <c r="M45" s="0" t="n">
        <f aca="false">+M44+0.5</f>
        <v>7</v>
      </c>
      <c r="N45" s="0" t="n">
        <f aca="false">di*M45</f>
        <v>3.5</v>
      </c>
      <c r="O45" s="0" t="n">
        <f aca="false">1/EXP(M45*di)</f>
        <v>0.0301973834223185</v>
      </c>
      <c r="P45" s="0" t="n">
        <f aca="false">1/((1+P$5*di*$M45)^(1/P$5))</f>
        <v>0.0497350220760971</v>
      </c>
      <c r="Q45" s="0" t="n">
        <f aca="false">1/((1+Q$5*di*$M45)^(1/Q$5))</f>
        <v>0.0704296277723742</v>
      </c>
      <c r="R45" s="0" t="n">
        <f aca="false">1/((1+R$5*di*$M45)^(1/R$5))</f>
        <v>0.0913735426179402</v>
      </c>
      <c r="S45" s="0" t="n">
        <f aca="false">1/((1+S$5*di*$M45)^(1/S$5))</f>
        <v>0.11206549034165</v>
      </c>
      <c r="T45" s="0" t="n">
        <f aca="false">1/((1+T$5*di*$M45)^(1/T$5))</f>
        <v>0.132231404958678</v>
      </c>
      <c r="U45" s="0" t="n">
        <f aca="false">1/((1+U$5*di*$M45)^(1/U$5))</f>
        <v>0.151727339836286</v>
      </c>
      <c r="V45" s="0" t="n">
        <f aca="false">1/((1+V$5*di*$M45)^(1/V$5))</f>
        <v>0.170485327045234</v>
      </c>
      <c r="W45" s="0" t="n">
        <f aca="false">1/((1+W$5*di*$M45)^(1/W$5))</f>
        <v>0.188482270274779</v>
      </c>
      <c r="X45" s="0" t="n">
        <f aca="false">1/((1+X$5*di*$M45)^(1/X$5))</f>
        <v>0.205721599599285</v>
      </c>
      <c r="Y45" s="0" t="n">
        <f aca="false">1/((1+Y$5*di*$M45)^(1/Y$5))</f>
        <v>0.222222222222222</v>
      </c>
    </row>
    <row r="46" customFormat="false" ht="12.75" hidden="false" customHeight="false" outlineLevel="0" collapsed="false">
      <c r="B46" s="12" t="n">
        <v>5</v>
      </c>
      <c r="C46" s="13" t="n">
        <v>0.503893761220083</v>
      </c>
      <c r="D46" s="14" t="n">
        <v>0.568625919115344</v>
      </c>
      <c r="E46" s="14" t="n">
        <v>0.62572758448448</v>
      </c>
      <c r="F46" s="14" t="n">
        <v>0.659208247740415</v>
      </c>
      <c r="G46" s="14" t="n">
        <v>0.687424677213055</v>
      </c>
      <c r="H46" s="14" t="n">
        <v>0.73645029096512</v>
      </c>
      <c r="I46" s="14" t="n">
        <v>0.780971383780015</v>
      </c>
      <c r="J46" s="14"/>
      <c r="K46" s="15" t="n">
        <v>0.981171781119169</v>
      </c>
      <c r="M46" s="0" t="n">
        <f aca="false">+M45+0.5</f>
        <v>7.5</v>
      </c>
      <c r="N46" s="0" t="n">
        <f aca="false">di*M46</f>
        <v>3.75</v>
      </c>
      <c r="O46" s="0" t="n">
        <f aca="false">1/EXP(M46*di)</f>
        <v>0.0235177458560091</v>
      </c>
      <c r="P46" s="0" t="n">
        <f aca="false">1/((1+P$5*di*$M46)^(1/P$5))</f>
        <v>0.0413973954823025</v>
      </c>
      <c r="Q46" s="0" t="n">
        <f aca="false">1/((1+Q$5*di*$M46)^(1/Q$5))</f>
        <v>0.0609269947045874</v>
      </c>
      <c r="R46" s="0" t="n">
        <f aca="false">1/((1+R$5*di*$M46)^(1/R$5))</f>
        <v>0.0810594312197045</v>
      </c>
      <c r="S46" s="0" t="n">
        <f aca="false">1/((1+S$5*di*$M46)^(1/S$5))</f>
        <v>0.101192885125388</v>
      </c>
      <c r="T46" s="0" t="n">
        <f aca="false">1/((1+T$5*di*$M46)^(1/T$5))</f>
        <v>0.120982986767486</v>
      </c>
      <c r="U46" s="0" t="n">
        <f aca="false">1/((1+U$5*di*$M46)^(1/U$5))</f>
        <v>0.140236500279639</v>
      </c>
      <c r="V46" s="0" t="n">
        <f aca="false">1/((1+V$5*di*$M46)^(1/V$5))</f>
        <v>0.158850488913819</v>
      </c>
      <c r="W46" s="0" t="n">
        <f aca="false">1/((1+W$5*di*$M46)^(1/W$5))</f>
        <v>0.176776695296637</v>
      </c>
      <c r="X46" s="0" t="n">
        <f aca="false">1/((1+X$5*di*$M46)^(1/X$5))</f>
        <v>0.194000191438723</v>
      </c>
      <c r="Y46" s="0" t="n">
        <f aca="false">1/((1+Y$5*di*$M46)^(1/Y$5))</f>
        <v>0.210526315789474</v>
      </c>
    </row>
    <row r="47" customFormat="false" ht="12.75" hidden="false" customHeight="false" outlineLevel="0" collapsed="false">
      <c r="B47" s="12" t="n">
        <v>6</v>
      </c>
      <c r="C47" s="13" t="n">
        <v>0.491830686642672</v>
      </c>
      <c r="D47" s="14" t="n">
        <v>0.558063635715424</v>
      </c>
      <c r="E47" s="14" t="n">
        <v>0.617872444629787</v>
      </c>
      <c r="F47" s="14" t="n">
        <v>0.652130938194661</v>
      </c>
      <c r="G47" s="14" t="n">
        <v>0.677985134891965</v>
      </c>
      <c r="H47" s="14" t="n">
        <v>0.727006655034241</v>
      </c>
      <c r="I47" s="14" t="n">
        <v>0.775850156847019</v>
      </c>
      <c r="J47" s="14"/>
      <c r="K47" s="15" t="n">
        <v>0.980786098451026</v>
      </c>
      <c r="M47" s="0" t="n">
        <f aca="false">+M46+0.5</f>
        <v>8</v>
      </c>
      <c r="N47" s="0" t="n">
        <f aca="false">di*M47</f>
        <v>4</v>
      </c>
      <c r="O47" s="0" t="n">
        <f aca="false">1/EXP(M47*di)</f>
        <v>0.0183156388887342</v>
      </c>
      <c r="P47" s="0" t="n">
        <f aca="false">1/((1+P$5*di*$M47)^(1/P$5))</f>
        <v>0.0345716130336078</v>
      </c>
      <c r="Q47" s="0" t="n">
        <f aca="false">1/((1+Q$5*di*$M47)^(1/Q$5))</f>
        <v>0.0529221494013446</v>
      </c>
      <c r="R47" s="0" t="n">
        <f aca="false">1/((1+R$5*di*$M47)^(1/R$5))</f>
        <v>0.0722089556563325</v>
      </c>
      <c r="S47" s="0" t="n">
        <f aca="false">1/((1+S$5*di*$M47)^(1/S$5))</f>
        <v>0.0917416675955684</v>
      </c>
      <c r="T47" s="0" t="n">
        <f aca="false">1/((1+T$5*di*$M47)^(1/T$5))</f>
        <v>0.111111111111111</v>
      </c>
      <c r="U47" s="0" t="n">
        <f aca="false">1/((1+U$5*di*$M47)^(1/U$5))</f>
        <v>0.130077387214963</v>
      </c>
      <c r="V47" s="0" t="n">
        <f aca="false">1/((1+V$5*di*$M47)^(1/V$5))</f>
        <v>0.148503852094398</v>
      </c>
      <c r="W47" s="0" t="n">
        <f aca="false">1/((1+W$5*di*$M47)^(1/W$5))</f>
        <v>0.166317668013812</v>
      </c>
      <c r="X47" s="0" t="n">
        <f aca="false">1/((1+X$5*di*$M47)^(1/X$5))</f>
        <v>0.183485778657577</v>
      </c>
      <c r="Y47" s="0" t="n">
        <f aca="false">1/((1+Y$5*di*$M47)^(1/Y$5))</f>
        <v>0.2</v>
      </c>
    </row>
    <row r="48" customFormat="false" ht="12.75" hidden="false" customHeight="false" outlineLevel="0" collapsed="false">
      <c r="B48" s="12" t="n">
        <v>7</v>
      </c>
      <c r="C48" s="13" t="n">
        <v>0.480876009684309</v>
      </c>
      <c r="D48" s="14" t="n">
        <v>0.547501352315504</v>
      </c>
      <c r="E48" s="14" t="n">
        <v>0.610017304775093</v>
      </c>
      <c r="F48" s="14" t="n">
        <v>0.645053628648908</v>
      </c>
      <c r="G48" s="14" t="n">
        <v>0.670783334139367</v>
      </c>
      <c r="H48" s="14" t="n">
        <v>0.721451118532448</v>
      </c>
      <c r="I48" s="14" t="n">
        <v>0.770728929914023</v>
      </c>
      <c r="J48" s="14"/>
      <c r="K48" s="15" t="n">
        <v>0.980460244878795</v>
      </c>
      <c r="M48" s="0" t="n">
        <f aca="false">+M47+0.5</f>
        <v>8.5</v>
      </c>
      <c r="N48" s="0" t="n">
        <f aca="false">di*M48</f>
        <v>4.25</v>
      </c>
      <c r="O48" s="0" t="n">
        <f aca="false">1/EXP(M48*di)</f>
        <v>0.0142642339089993</v>
      </c>
      <c r="P48" s="0" t="n">
        <f aca="false">1/((1+P$5*di*$M48)^(1/P$5))</f>
        <v>0.0289635210045531</v>
      </c>
      <c r="Q48" s="0" t="n">
        <f aca="false">1/((1+Q$5*di*$M48)^(1/Q$5))</f>
        <v>0.0461467752698335</v>
      </c>
      <c r="R48" s="0" t="n">
        <f aca="false">1/((1+R$5*di*$M48)^(1/R$5))</f>
        <v>0.0645746404467889</v>
      </c>
      <c r="S48" s="0" t="n">
        <f aca="false">1/((1+S$5*di*$M48)^(1/S$5))</f>
        <v>0.0834815664540719</v>
      </c>
      <c r="T48" s="0" t="n">
        <f aca="false">1/((1+T$5*di*$M48)^(1/T$5))</f>
        <v>0.1024</v>
      </c>
      <c r="U48" s="0" t="n">
        <f aca="false">1/((1+U$5*di*$M48)^(1/U$5))</f>
        <v>0.121046641690165</v>
      </c>
      <c r="V48" s="0" t="n">
        <f aca="false">1/((1+V$5*di*$M48)^(1/V$5))</f>
        <v>0.13925285107666</v>
      </c>
      <c r="W48" s="0" t="n">
        <f aca="false">1/((1+W$5*di*$M48)^(1/W$5))</f>
        <v>0.156922115528967</v>
      </c>
      <c r="X48" s="0" t="n">
        <f aca="false">1/((1+X$5*di*$M48)^(1/X$5))</f>
        <v>0.174003721126436</v>
      </c>
      <c r="Y48" s="0" t="n">
        <f aca="false">1/((1+Y$5*di*$M48)^(1/Y$5))</f>
        <v>0.19047619047619</v>
      </c>
    </row>
    <row r="49" customFormat="false" ht="12.75" hidden="false" customHeight="false" outlineLevel="0" collapsed="false">
      <c r="B49" s="12" t="n">
        <v>8</v>
      </c>
      <c r="C49" s="13" t="n">
        <v>0.472833959966036</v>
      </c>
      <c r="D49" s="14" t="n">
        <v>0.536939068915585</v>
      </c>
      <c r="E49" s="14" t="n">
        <v>0.6021621649204</v>
      </c>
      <c r="F49" s="14" t="n">
        <v>0.637976319103153</v>
      </c>
      <c r="G49" s="14" t="n">
        <v>0.665946284257664</v>
      </c>
      <c r="H49" s="14" t="n">
        <v>0.717139893433568</v>
      </c>
      <c r="I49" s="14" t="n">
        <v>0.765607702981027</v>
      </c>
      <c r="J49" s="14"/>
      <c r="K49" s="15" t="n">
        <v>0.980178152640352</v>
      </c>
      <c r="M49" s="0" t="n">
        <f aca="false">+M48+0.5</f>
        <v>9</v>
      </c>
      <c r="N49" s="0" t="n">
        <f aca="false">di*M49</f>
        <v>4.5</v>
      </c>
      <c r="O49" s="0" t="n">
        <f aca="false">1/EXP(M49*di)</f>
        <v>0.0111089965382423</v>
      </c>
      <c r="P49" s="0" t="n">
        <f aca="false">1/((1+P$5*di*$M49)^(1/P$5))</f>
        <v>0.0243399665835865</v>
      </c>
      <c r="Q49" s="0" t="n">
        <f aca="false">1/((1+Q$5*di*$M49)^(1/Q$5))</f>
        <v>0.0403861073406193</v>
      </c>
      <c r="R49" s="0" t="n">
        <f aca="false">1/((1+R$5*di*$M49)^(1/R$5))</f>
        <v>0.0579571639518944</v>
      </c>
      <c r="S49" s="0" t="n">
        <f aca="false">1/((1+S$5*di*$M49)^(1/S$5))</f>
        <v>0.0762263143708159</v>
      </c>
      <c r="T49" s="0" t="n">
        <f aca="false">1/((1+T$5*di*$M49)^(1/T$5))</f>
        <v>0.0946745562130178</v>
      </c>
      <c r="U49" s="0" t="n">
        <f aca="false">1/((1+U$5*di*$M49)^(1/U$5))</f>
        <v>0.112978843957052</v>
      </c>
      <c r="V49" s="0" t="n">
        <f aca="false">1/((1+V$5*di*$M49)^(1/V$5))</f>
        <v>0.130940546008934</v>
      </c>
      <c r="W49" s="0" t="n">
        <f aca="false">1/((1+W$5*di*$M49)^(1/W$5))</f>
        <v>0.148440603175428</v>
      </c>
      <c r="X49" s="0" t="n">
        <f aca="false">1/((1+X$5*di*$M49)^(1/X$5))</f>
        <v>0.165411284977494</v>
      </c>
      <c r="Y49" s="0" t="n">
        <f aca="false">1/((1+Y$5*di*$M49)^(1/Y$5))</f>
        <v>0.181818181818182</v>
      </c>
    </row>
    <row r="50" customFormat="false" ht="12.75" hidden="false" customHeight="false" outlineLevel="0" collapsed="false">
      <c r="B50" s="12" t="n">
        <v>9</v>
      </c>
      <c r="C50" s="13" t="n">
        <v>0.464874423371172</v>
      </c>
      <c r="D50" s="14" t="n">
        <v>0.531179445891403</v>
      </c>
      <c r="E50" s="14" t="n">
        <v>0.594307025065707</v>
      </c>
      <c r="F50" s="14" t="n">
        <v>0.6308990095574</v>
      </c>
      <c r="G50" s="14" t="n">
        <v>0.659112442399033</v>
      </c>
      <c r="H50" s="14" t="n">
        <v>0.712828668334689</v>
      </c>
      <c r="I50" s="14" t="n">
        <v>0.760486476048031</v>
      </c>
      <c r="J50" s="14"/>
      <c r="K50" s="15" t="n">
        <v>0.979929464354245</v>
      </c>
      <c r="M50" s="0" t="n">
        <f aca="false">+M49+0.5</f>
        <v>9.5</v>
      </c>
      <c r="N50" s="0" t="n">
        <f aca="false">di*M50</f>
        <v>4.75</v>
      </c>
      <c r="O50" s="0" t="n">
        <f aca="false">1/EXP(M50*di)</f>
        <v>0.00865169520312063</v>
      </c>
      <c r="P50" s="0" t="n">
        <f aca="false">1/((1+P$5*di*$M50)^(1/P$5))</f>
        <v>0.0205153909205403</v>
      </c>
      <c r="Q50" s="0" t="n">
        <f aca="false">1/((1+Q$5*di*$M50)^(1/Q$5))</f>
        <v>0.0354672032056499</v>
      </c>
      <c r="R50" s="0" t="n">
        <f aca="false">1/((1+R$5*di*$M50)^(1/R$5))</f>
        <v>0.0521948343415303</v>
      </c>
      <c r="S50" s="0" t="n">
        <f aca="false">1/((1+S$5*di*$M50)^(1/S$5))</f>
        <v>0.0698240451265997</v>
      </c>
      <c r="T50" s="0" t="n">
        <f aca="false">1/((1+T$5*di*$M50)^(1/T$5))</f>
        <v>0.0877914951989026</v>
      </c>
      <c r="U50" s="0" t="n">
        <f aca="false">1/((1+U$5*di*$M50)^(1/U$5))</f>
        <v>0.105738249771676</v>
      </c>
      <c r="V50" s="0" t="n">
        <f aca="false">1/((1+V$5*di*$M50)^(1/V$5))</f>
        <v>0.123437867903697</v>
      </c>
      <c r="W50" s="0" t="n">
        <f aca="false">1/((1+W$5*di*$M50)^(1/W$5))</f>
        <v>0.140750016125733</v>
      </c>
      <c r="X50" s="0" t="n">
        <f aca="false">1/((1+X$5*di*$M50)^(1/X$5))</f>
        <v>0.15759070398258</v>
      </c>
      <c r="Y50" s="0" t="n">
        <f aca="false">1/((1+Y$5*di*$M50)^(1/Y$5))</f>
        <v>0.173913043478261</v>
      </c>
    </row>
    <row r="51" customFormat="false" ht="12.75" hidden="false" customHeight="false" outlineLevel="0" collapsed="false">
      <c r="B51" s="12" t="n">
        <v>10</v>
      </c>
      <c r="C51" s="13" t="n">
        <v>0.459244988568381</v>
      </c>
      <c r="D51" s="14" t="n">
        <v>0.527420113800124</v>
      </c>
      <c r="E51" s="14" t="n">
        <v>0.588698043372905</v>
      </c>
      <c r="F51" s="14" t="n">
        <v>0.624821580838809</v>
      </c>
      <c r="G51" s="14" t="n">
        <v>0.654507787608258</v>
      </c>
      <c r="H51" s="14" t="n">
        <v>0.708517443235809</v>
      </c>
      <c r="I51" s="14" t="n">
        <v>0.757221440813385</v>
      </c>
      <c r="J51" s="14"/>
      <c r="K51" s="15" t="n">
        <v>0.979707112008234</v>
      </c>
      <c r="M51" s="0" t="n">
        <f aca="false">+M50+0.5</f>
        <v>10</v>
      </c>
      <c r="N51" s="0" t="n">
        <f aca="false">di*M51</f>
        <v>5</v>
      </c>
      <c r="O51" s="0" t="n">
        <f aca="false">1/EXP(M51*di)</f>
        <v>0.00673794699908547</v>
      </c>
      <c r="P51" s="0" t="n">
        <f aca="false">1/((1+P$5*di*$M51)^(1/P$5))</f>
        <v>0.0173415299158326</v>
      </c>
      <c r="Q51" s="0" t="n">
        <f aca="false">1/((1+Q$5*di*$M51)^(1/Q$5))</f>
        <v>0.03125</v>
      </c>
      <c r="R51" s="0" t="n">
        <f aca="false">1/((1+R$5*di*$M51)^(1/R$5))</f>
        <v>0.0471556031825969</v>
      </c>
      <c r="S51" s="0" t="n">
        <f aca="false">1/((1+S$5*di*$M51)^(1/S$5))</f>
        <v>0.0641500299099584</v>
      </c>
      <c r="T51" s="0" t="n">
        <f aca="false">1/((1+T$5*di*$M51)^(1/T$5))</f>
        <v>0.0816326530612245</v>
      </c>
      <c r="U51" s="0" t="n">
        <f aca="false">1/((1+U$5*di*$M51)^(1/U$5))</f>
        <v>0.0992125657480125</v>
      </c>
      <c r="V51" s="0" t="n">
        <f aca="false">1/((1+V$5*di*$M51)^(1/V$5))</f>
        <v>0.116637785648774</v>
      </c>
      <c r="W51" s="0" t="n">
        <f aca="false">1/((1+W$5*di*$M51)^(1/W$5))</f>
        <v>0.133748060995284</v>
      </c>
      <c r="X51" s="0" t="n">
        <f aca="false">1/((1+X$5*di*$M51)^(1/X$5))</f>
        <v>0.150443971435</v>
      </c>
      <c r="Y51" s="0" t="n">
        <f aca="false">1/((1+Y$5*di*$M51)^(1/Y$5))</f>
        <v>0.166666666666667</v>
      </c>
    </row>
    <row r="52" customFormat="false" ht="13.5" hidden="false" customHeight="false" outlineLevel="0" collapsed="false">
      <c r="B52" s="16"/>
      <c r="C52" s="17"/>
      <c r="D52" s="18"/>
      <c r="E52" s="18"/>
      <c r="F52" s="18"/>
      <c r="G52" s="18"/>
      <c r="H52" s="18"/>
      <c r="I52" s="18"/>
      <c r="J52" s="18"/>
      <c r="K52" s="19"/>
      <c r="M52" s="0" t="n">
        <f aca="false">+M51+1</f>
        <v>11</v>
      </c>
      <c r="N52" s="0" t="n">
        <f aca="false">di*M52</f>
        <v>5.5</v>
      </c>
      <c r="O52" s="0" t="n">
        <f aca="false">1/EXP(M52*di)</f>
        <v>0.00408677143846407</v>
      </c>
      <c r="P52" s="0" t="n">
        <f aca="false">1/((1+P$5*di*$M52)^(1/P$5))</f>
        <v>0.0124934682741615</v>
      </c>
      <c r="Q52" s="0" t="n">
        <f aca="false">1/((1+Q$5*di*$M52)^(1/Q$5))</f>
        <v>0.0244851927021393</v>
      </c>
      <c r="R52" s="0" t="n">
        <f aca="false">1/((1+R$5*di*$M52)^(1/R$5))</f>
        <v>0.0388311649916978</v>
      </c>
      <c r="S52" s="0" t="n">
        <f aca="false">1/((1+S$5*di*$M52)^(1/S$5))</f>
        <v>0.0545915033569285</v>
      </c>
      <c r="T52" s="0" t="n">
        <f aca="false">1/((1+T$5*di*$M52)^(1/T$5))</f>
        <v>0.0711111111111111</v>
      </c>
      <c r="U52" s="0" t="n">
        <f aca="false">1/((1+U$5*di*$M52)^(1/U$5))</f>
        <v>0.0879466377327836</v>
      </c>
      <c r="V52" s="0" t="n">
        <f aca="false">1/((1+V$5*di*$M52)^(1/V$5))</f>
        <v>0.104801848990321</v>
      </c>
      <c r="W52" s="0" t="n">
        <f aca="false">1/((1+W$5*di*$M52)^(1/W$5))</f>
        <v>0.121480843905273</v>
      </c>
      <c r="X52" s="0" t="n">
        <f aca="false">1/((1+X$5*di*$M52)^(1/X$5))</f>
        <v>0.137855974824725</v>
      </c>
      <c r="Y52" s="0" t="n">
        <f aca="false">1/((1+Y$5*di*$M52)^(1/Y$5))</f>
        <v>0.153846153846154</v>
      </c>
    </row>
    <row r="53" customFormat="false" ht="12.75" hidden="false" customHeight="false" outlineLevel="0" collapsed="false">
      <c r="M53" s="0" t="n">
        <f aca="false">+M52+1</f>
        <v>12</v>
      </c>
      <c r="N53" s="0" t="n">
        <f aca="false">di*M53</f>
        <v>6</v>
      </c>
      <c r="O53" s="0" t="n">
        <f aca="false">1/EXP(M53*di)</f>
        <v>0.00247875217666636</v>
      </c>
      <c r="P53" s="0" t="n">
        <f aca="false">1/((1+P$5*di*$M53)^(1/P$5))</f>
        <v>0.00909494701772928</v>
      </c>
      <c r="Q53" s="0" t="n">
        <f aca="false">1/((1+Q$5*di*$M53)^(1/Q$5))</f>
        <v>0.0194037913455986</v>
      </c>
      <c r="R53" s="0" t="n">
        <f aca="false">1/((1+R$5*di*$M53)^(1/R$5))</f>
        <v>0.0323201396676928</v>
      </c>
      <c r="S53" s="0" t="n">
        <f aca="false">1/((1+S$5*di*$M53)^(1/S$5))</f>
        <v>0.0469140263448651</v>
      </c>
      <c r="T53" s="0" t="n">
        <f aca="false">1/((1+T$5*di*$M53)^(1/T$5))</f>
        <v>0.0625</v>
      </c>
      <c r="U53" s="0" t="n">
        <f aca="false">1/((1+U$5*di*$M53)^(1/U$5))</f>
        <v>0.0785965736692233</v>
      </c>
      <c r="V53" s="0" t="n">
        <f aca="false">1/((1+V$5*di*$M53)^(1/V$5))</f>
        <v>0.0948720053448675</v>
      </c>
      <c r="W53" s="0" t="n">
        <f aca="false">1/((1+W$5*di*$M53)^(1/W$5))</f>
        <v>0.11110024279777</v>
      </c>
      <c r="X53" s="0" t="n">
        <f aca="false">1/((1+X$5*di*$M53)^(1/X$5))</f>
        <v>0.127128953901322</v>
      </c>
      <c r="Y53" s="0" t="n">
        <f aca="false">1/((1+Y$5*di*$M53)^(1/Y$5))</f>
        <v>0.142857142857143</v>
      </c>
    </row>
    <row r="54" customFormat="false" ht="12.75" hidden="false" customHeight="false" outlineLevel="0" collapsed="false">
      <c r="M54" s="0" t="n">
        <f aca="false">+M53+1</f>
        <v>13</v>
      </c>
      <c r="N54" s="0" t="n">
        <f aca="false">di*M54</f>
        <v>6.5</v>
      </c>
      <c r="O54" s="0" t="n">
        <f aca="false">1/EXP(M54*di)</f>
        <v>0.00150343919297757</v>
      </c>
      <c r="P54" s="0" t="n">
        <f aca="false">1/((1+P$5*di*$M54)^(1/P$5))</f>
        <v>0.00668591048749074</v>
      </c>
      <c r="Q54" s="0" t="n">
        <f aca="false">1/((1+Q$5*di*$M54)^(1/Q$5))</f>
        <v>0.0155367729780716</v>
      </c>
      <c r="R54" s="0" t="n">
        <f aca="false">1/((1+R$5*di*$M54)^(1/R$5))</f>
        <v>0.0271598028676199</v>
      </c>
      <c r="S54" s="0" t="n">
        <f aca="false">1/((1+S$5*di*$M54)^(1/S$5))</f>
        <v>0.0406671509795316</v>
      </c>
      <c r="T54" s="0" t="n">
        <f aca="false">1/((1+T$5*di*$M54)^(1/T$5))</f>
        <v>0.055363321799308</v>
      </c>
      <c r="U54" s="0" t="n">
        <f aca="false">1/((1+U$5*di*$M54)^(1/U$5))</f>
        <v>0.0707413266239821</v>
      </c>
      <c r="V54" s="0" t="n">
        <f aca="false">1/((1+V$5*di*$M54)^(1/V$5))</f>
        <v>0.0864419011306581</v>
      </c>
      <c r="W54" s="0" t="n">
        <f aca="false">1/((1+W$5*di*$M54)^(1/W$5))</f>
        <v>0.102214000943346</v>
      </c>
      <c r="X54" s="0" t="n">
        <f aca="false">1/((1+X$5*di*$M54)^(1/X$5))</f>
        <v>0.117884015418397</v>
      </c>
      <c r="Y54" s="0" t="n">
        <f aca="false">1/((1+Y$5*di*$M54)^(1/Y$5))</f>
        <v>0.133333333333333</v>
      </c>
    </row>
    <row r="55" customFormat="false" ht="12.75" hidden="false" customHeight="false" outlineLevel="0" collapsed="false">
      <c r="M55" s="0" t="n">
        <f aca="false">+M54+1</f>
        <v>14</v>
      </c>
      <c r="N55" s="0" t="n">
        <f aca="false">di*M55</f>
        <v>7</v>
      </c>
      <c r="O55" s="0" t="n">
        <f aca="false">1/EXP(M55*di)</f>
        <v>0.000911881965554516</v>
      </c>
      <c r="P55" s="0" t="n">
        <f aca="false">1/((1+P$5*di*$M55)^(1/P$5))</f>
        <v>0.00496033246815519</v>
      </c>
      <c r="Q55" s="0" t="n">
        <f aca="false">1/((1+Q$5*di*$M55)^(1/Q$5))</f>
        <v>0.0125586741255144</v>
      </c>
      <c r="R55" s="0" t="n">
        <f aca="false">1/((1+R$5*di*$M55)^(1/R$5))</f>
        <v>0.0230211856537959</v>
      </c>
      <c r="S55" s="0" t="n">
        <f aca="false">1/((1+S$5*di*$M55)^(1/S$5))</f>
        <v>0.0355255662079347</v>
      </c>
      <c r="T55" s="0" t="n">
        <f aca="false">1/((1+T$5*di*$M55)^(1/T$5))</f>
        <v>0.0493827160493827</v>
      </c>
      <c r="U55" s="0" t="n">
        <f aca="false">1/((1+U$5*di*$M55)^(1/U$5))</f>
        <v>0.0640709397441496</v>
      </c>
      <c r="V55" s="0" t="n">
        <f aca="false">1/((1+V$5*di*$M55)^(1/V$5))</f>
        <v>0.0792105156522708</v>
      </c>
      <c r="W55" s="0" t="n">
        <f aca="false">1/((1+W$5*di*$M55)^(1/W$5))</f>
        <v>0.0945300920017803</v>
      </c>
      <c r="X55" s="0" t="n">
        <f aca="false">1/((1+X$5*di*$M55)^(1/X$5))</f>
        <v>0.109837939618128</v>
      </c>
      <c r="Y55" s="0" t="n">
        <f aca="false">1/((1+Y$5*di*$M55)^(1/Y$5))</f>
        <v>0.125</v>
      </c>
    </row>
    <row r="56" customFormat="false" ht="12.75" hidden="false" customHeight="false" outlineLevel="0" collapsed="false">
      <c r="M56" s="0" t="n">
        <f aca="false">+M55+1</f>
        <v>15</v>
      </c>
      <c r="N56" s="0" t="n">
        <f aca="false">di*M56</f>
        <v>7.5</v>
      </c>
      <c r="O56" s="0" t="n">
        <f aca="false">1/EXP(M56*di)</f>
        <v>0.000553084370147834</v>
      </c>
      <c r="P56" s="0" t="n">
        <f aca="false">1/((1+P$5*di*$M56)^(1/P$5))</f>
        <v>0.00371209868373282</v>
      </c>
      <c r="Q56" s="0" t="n">
        <f aca="false">1/((1+Q$5*di*$M56)^(1/Q$5))</f>
        <v>0.01024</v>
      </c>
      <c r="R56" s="0" t="n">
        <f aca="false">1/((1+R$5*di*$M56)^(1/R$5))</f>
        <v>0.0196662760106811</v>
      </c>
      <c r="S56" s="0" t="n">
        <f aca="false">1/((1+S$5*di*$M56)^(1/S$5))</f>
        <v>0.03125</v>
      </c>
      <c r="T56" s="0" t="n">
        <f aca="false">1/((1+T$5*di*$M56)^(1/T$5))</f>
        <v>0.0443213296398892</v>
      </c>
      <c r="U56" s="0" t="n">
        <f aca="false">1/((1+U$5*di*$M56)^(1/U$5))</f>
        <v>0.0583528650467118</v>
      </c>
      <c r="V56" s="0" t="n">
        <f aca="false">1/((1+V$5*di*$M56)^(1/V$5))</f>
        <v>0.0729505459870462</v>
      </c>
      <c r="W56" s="0" t="n">
        <f aca="false">1/((1+W$5*di*$M56)^(1/W$5))</f>
        <v>0.0878268789930378</v>
      </c>
      <c r="X56" s="0" t="n">
        <f aca="false">1/((1+X$5*di*$M56)^(1/X$5))</f>
        <v>0.102774884459624</v>
      </c>
      <c r="Y56" s="0" t="n">
        <f aca="false">1/((1+Y$5*di*$M56)^(1/Y$5))</f>
        <v>0.117647058823529</v>
      </c>
    </row>
    <row r="57" customFormat="false" ht="12.75" hidden="false" customHeight="false" outlineLevel="0" collapsed="false">
      <c r="M57" s="0" t="n">
        <f aca="false">+M56+1</f>
        <v>16</v>
      </c>
      <c r="N57" s="0" t="n">
        <f aca="false">di*M57</f>
        <v>8</v>
      </c>
      <c r="O57" s="0" t="n">
        <f aca="false">1/EXP(M57*di)</f>
        <v>0.000335462627902512</v>
      </c>
      <c r="P57" s="0" t="n">
        <f aca="false">1/((1+P$5*di*$M57)^(1/P$5))</f>
        <v>0.00280075389725824</v>
      </c>
      <c r="Q57" s="0" t="n">
        <f aca="false">1/((1+Q$5*di*$M57)^(1/Q$5))</f>
        <v>0.00841653357321576</v>
      </c>
      <c r="R57" s="0" t="n">
        <f aca="false">1/((1+R$5*di*$M57)^(1/R$5))</f>
        <v>0.0169201266646715</v>
      </c>
      <c r="S57" s="0" t="n">
        <f aca="false">1/((1+S$5*di*$M57)^(1/S$5))</f>
        <v>0.0276615666935525</v>
      </c>
      <c r="T57" s="0" t="n">
        <f aca="false">1/((1+T$5*di*$M57)^(1/T$5))</f>
        <v>0.04</v>
      </c>
      <c r="U57" s="0" t="n">
        <f aca="false">1/((1+U$5*di*$M57)^(1/U$5))</f>
        <v>0.0534096842789255</v>
      </c>
      <c r="V57" s="0" t="n">
        <f aca="false">1/((1+V$5*di*$M57)^(1/V$5))</f>
        <v>0.0674874392009274</v>
      </c>
      <c r="W57" s="0" t="n">
        <f aca="false">1/((1+W$5*di*$M57)^(1/W$5))</f>
        <v>0.0819332817362964</v>
      </c>
      <c r="X57" s="0" t="n">
        <f aca="false">1/((1+X$5*di*$M57)^(1/X$5))</f>
        <v>0.0965275481733475</v>
      </c>
      <c r="Y57" s="0" t="n">
        <f aca="false">1/((1+Y$5*di*$M57)^(1/Y$5))</f>
        <v>0.111111111111111</v>
      </c>
    </row>
    <row r="58" customFormat="false" ht="12.75" hidden="false" customHeight="false" outlineLevel="0" collapsed="false">
      <c r="M58" s="0" t="n">
        <f aca="false">+M57+1</f>
        <v>17</v>
      </c>
      <c r="N58" s="0" t="n">
        <f aca="false">di*M58</f>
        <v>8.5</v>
      </c>
      <c r="O58" s="0" t="n">
        <f aca="false">1/EXP(M58*di)</f>
        <v>0.000203468369010644</v>
      </c>
      <c r="P58" s="0" t="n">
        <f aca="false">1/((1+P$5*di*$M58)^(1/P$5))</f>
        <v>0.00212952486780452</v>
      </c>
      <c r="Q58" s="0" t="n">
        <f aca="false">1/((1+Q$5*di*$M58)^(1/Q$5))</f>
        <v>0.00696917193762563</v>
      </c>
      <c r="R58" s="0" t="n">
        <f aca="false">1/((1+R$5*di*$M58)^(1/R$5))</f>
        <v>0.0146522894644671</v>
      </c>
      <c r="S58" s="0" t="n">
        <f aca="false">1/((1+S$5*di*$M58)^(1/S$5))</f>
        <v>0.0246245503420866</v>
      </c>
      <c r="T58" s="0" t="n">
        <f aca="false">1/((1+T$5*di*$M58)^(1/T$5))</f>
        <v>0.036281179138322</v>
      </c>
      <c r="U58" s="0" t="n">
        <f aca="false">1/((1+U$5*di*$M58)^(1/U$5))</f>
        <v>0.0491040079780575</v>
      </c>
      <c r="V58" s="0" t="n">
        <f aca="false">1/((1+V$5*di*$M58)^(1/V$5))</f>
        <v>0.0626851349084025</v>
      </c>
      <c r="W58" s="0" t="n">
        <f aca="false">1/((1+W$5*di*$M58)^(1/W$5))</f>
        <v>0.0767152574149704</v>
      </c>
      <c r="X58" s="0" t="n">
        <f aca="false">1/((1+X$5*di*$M58)^(1/X$5))</f>
        <v>0.0909643020692925</v>
      </c>
      <c r="Y58" s="0" t="n">
        <f aca="false">1/((1+Y$5*di*$M58)^(1/Y$5))</f>
        <v>0.105263157894737</v>
      </c>
    </row>
    <row r="59" customFormat="false" ht="12.75" hidden="false" customHeight="false" outlineLevel="0" collapsed="false">
      <c r="M59" s="0" t="n">
        <f aca="false">+M58+1</f>
        <v>18</v>
      </c>
      <c r="N59" s="0" t="n">
        <f aca="false">di*M59</f>
        <v>9</v>
      </c>
      <c r="O59" s="0" t="n">
        <f aca="false">1/EXP(M59*di)</f>
        <v>0.00012340980408668</v>
      </c>
      <c r="P59" s="0" t="n">
        <f aca="false">1/((1+P$5*di*$M59)^(1/P$5))</f>
        <v>0.00163103766612802</v>
      </c>
      <c r="Q59" s="0" t="n">
        <f aca="false">1/((1+Q$5*di*$M59)^(1/Q$5))</f>
        <v>0.00581045100255846</v>
      </c>
      <c r="R59" s="0" t="n">
        <f aca="false">1/((1+R$5*di*$M59)^(1/R$5))</f>
        <v>0.0127642191818718</v>
      </c>
      <c r="S59" s="0" t="n">
        <f aca="false">1/((1+S$5*di*$M59)^(1/S$5))</f>
        <v>0.0220346126710849</v>
      </c>
      <c r="T59" s="0" t="n">
        <f aca="false">1/((1+T$5*di*$M59)^(1/T$5))</f>
        <v>0.0330578512396694</v>
      </c>
      <c r="U59" s="0" t="n">
        <f aca="false">1/((1+U$5*di*$M59)^(1/U$5))</f>
        <v>0.0453280159532498</v>
      </c>
      <c r="V59" s="0" t="n">
        <f aca="false">1/((1+V$5*di*$M59)^(1/V$5))</f>
        <v>0.0584361544669182</v>
      </c>
      <c r="W59" s="0" t="n">
        <f aca="false">1/((1+W$5*di*$M59)^(1/W$5))</f>
        <v>0.0720663762102905</v>
      </c>
      <c r="X59" s="0" t="n">
        <f aca="false">1/((1+X$5*di*$M59)^(1/X$5))</f>
        <v>0.0859802003909341</v>
      </c>
      <c r="Y59" s="0" t="n">
        <f aca="false">1/((1+Y$5*di*$M59)^(1/Y$5))</f>
        <v>0.1</v>
      </c>
    </row>
    <row r="60" customFormat="false" ht="12.75" hidden="false" customHeight="false" outlineLevel="0" collapsed="false">
      <c r="M60" s="0" t="n">
        <f aca="false">+M59+1</f>
        <v>19</v>
      </c>
      <c r="N60" s="0" t="n">
        <f aca="false">di*M60</f>
        <v>9.5</v>
      </c>
      <c r="O60" s="0" t="n">
        <f aca="false">1/EXP(M60*di)</f>
        <v>7.48518298877006E-005</v>
      </c>
      <c r="P60" s="0" t="n">
        <f aca="false">1/((1+P$5*di*$M60)^(1/P$5))</f>
        <v>0.00125792250323087</v>
      </c>
      <c r="Q60" s="0" t="n">
        <f aca="false">1/((1+Q$5*di*$M60)^(1/Q$5))</f>
        <v>0.00487539727784143</v>
      </c>
      <c r="R60" s="0" t="n">
        <f aca="false">1/((1+R$5*di*$M60)^(1/R$5))</f>
        <v>0.0111805774647774</v>
      </c>
      <c r="S60" s="0" t="n">
        <f aca="false">1/((1+S$5*di*$M60)^(1/S$5))</f>
        <v>0.019810567039394</v>
      </c>
      <c r="T60" s="0" t="n">
        <f aca="false">1/((1+T$5*di*$M60)^(1/T$5))</f>
        <v>0.0302457466918715</v>
      </c>
      <c r="U60" s="0" t="n">
        <f aca="false">1/((1+U$5*di*$M60)^(1/U$5))</f>
        <v>0.0419960710853416</v>
      </c>
      <c r="V60" s="0" t="n">
        <f aca="false">1/((1+V$5*di*$M60)^(1/V$5))</f>
        <v>0.0546545749596331</v>
      </c>
      <c r="W60" s="0" t="n">
        <f aca="false">1/((1+W$5*di*$M60)^(1/W$5))</f>
        <v>0.0679011197035326</v>
      </c>
      <c r="X60" s="0" t="n">
        <f aca="false">1/((1+X$5*di*$M60)^(1/X$5))</f>
        <v>0.0814905717532637</v>
      </c>
      <c r="Y60" s="0" t="n">
        <f aca="false">1/((1+Y$5*di*$M60)^(1/Y$5))</f>
        <v>0.0952380952380952</v>
      </c>
    </row>
    <row r="61" customFormat="false" ht="12.75" hidden="false" customHeight="false" outlineLevel="0" collapsed="false">
      <c r="M61" s="0" t="n">
        <f aca="false">+M60+1</f>
        <v>20</v>
      </c>
      <c r="N61" s="0" t="n">
        <f aca="false">di*M61</f>
        <v>10</v>
      </c>
      <c r="O61" s="0" t="n">
        <f aca="false">1/EXP(M61*di)</f>
        <v>4.53999297624849E-005</v>
      </c>
      <c r="P61" s="0" t="n">
        <f aca="false">1/((1+P$5*di*$M61)^(1/P$5))</f>
        <v>0.0009765625</v>
      </c>
      <c r="Q61" s="0" t="n">
        <f aca="false">1/((1+Q$5*di*$M61)^(1/Q$5))</f>
        <v>0.00411522633744856</v>
      </c>
      <c r="R61" s="0" t="n">
        <f aca="false">1/((1+R$5*di*$M61)^(1/R$5))</f>
        <v>0.0098431332023037</v>
      </c>
      <c r="S61" s="0" t="n">
        <f aca="false">1/((1+S$5*di*$M61)^(1/S$5))</f>
        <v>0.0178885438199983</v>
      </c>
      <c r="T61" s="0" t="n">
        <f aca="false">1/((1+T$5*di*$M61)^(1/T$5))</f>
        <v>0.0277777777777778</v>
      </c>
      <c r="U61" s="0" t="n">
        <f aca="false">1/((1+U$5*di*$M61)^(1/U$5))</f>
        <v>0.0390394118933141</v>
      </c>
      <c r="V61" s="0" t="n">
        <f aca="false">1/((1+V$5*di*$M61)^(1/V$5))</f>
        <v>0.0512709597504774</v>
      </c>
      <c r="W61" s="0" t="n">
        <f aca="false">1/((1+W$5*di*$M61)^(1/W$5))</f>
        <v>0.0641500299099584</v>
      </c>
      <c r="X61" s="0" t="n">
        <f aca="false">1/((1+X$5*di*$M61)^(1/X$5))</f>
        <v>0.0774263682681127</v>
      </c>
      <c r="Y61" s="0" t="n">
        <f aca="false">1/((1+Y$5*di*$M61)^(1/Y$5))</f>
        <v>0.0909090909090909</v>
      </c>
    </row>
    <row r="62" customFormat="false" ht="12.75" hidden="false" customHeight="false" outlineLevel="0" collapsed="false">
      <c r="M62" s="0" t="n">
        <f aca="false">+M61+10</f>
        <v>30</v>
      </c>
      <c r="N62" s="0" t="n">
        <f aca="false">di*M62</f>
        <v>15</v>
      </c>
      <c r="O62" s="0" t="n">
        <f aca="false">1/EXP(M62*di)</f>
        <v>3.05902320501826E-007</v>
      </c>
      <c r="P62" s="0" t="n">
        <f aca="false">1/((1+P$5*di*$M62)^(1/P$5))</f>
        <v>0.0001048576</v>
      </c>
      <c r="Q62" s="0" t="n">
        <f aca="false">1/((1+Q$5*di*$M62)^(1/Q$5))</f>
        <v>0.0009765625</v>
      </c>
      <c r="R62" s="0" t="n">
        <f aca="false">1/((1+R$5*di*$M62)^(1/R$5))</f>
        <v>0.00340505685915976</v>
      </c>
      <c r="S62" s="0" t="n">
        <f aca="false">1/((1+S$5*di*$M62)^(1/S$5))</f>
        <v>0.0077135606736577</v>
      </c>
      <c r="T62" s="0" t="n">
        <f aca="false">1/((1+T$5*di*$M62)^(1/T$5))</f>
        <v>0.013840830449827</v>
      </c>
      <c r="U62" s="0" t="n">
        <f aca="false">1/((1+U$5*di*$M62)^(1/U$5))</f>
        <v>0.0215443469003188</v>
      </c>
      <c r="V62" s="0" t="n">
        <f aca="false">1/((1+V$5*di*$M62)^(1/V$5))</f>
        <v>0.0305293368605162</v>
      </c>
      <c r="W62" s="0" t="n">
        <f aca="false">1/((1+W$5*di*$M62)^(1/W$5))</f>
        <v>0.0405107990652251</v>
      </c>
      <c r="X62" s="0" t="n">
        <f aca="false">1/((1+X$5*di*$M62)^(1/X$5))</f>
        <v>0.0512378748554896</v>
      </c>
      <c r="Y62" s="0" t="n">
        <f aca="false">1/((1+Y$5*di*$M62)^(1/Y$5))</f>
        <v>0.0625</v>
      </c>
    </row>
    <row r="63" customFormat="false" ht="12.75" hidden="false" customHeight="false" outlineLevel="0" collapsed="false">
      <c r="M63" s="0" t="n">
        <f aca="false">+M62+10</f>
        <v>40</v>
      </c>
      <c r="N63" s="0" t="n">
        <f aca="false">di*M63</f>
        <v>20</v>
      </c>
      <c r="O63" s="0" t="n">
        <f aca="false">1/EXP(M63*di)</f>
        <v>2.06115362243856E-009</v>
      </c>
      <c r="P63" s="0" t="n">
        <f aca="false">1/((1+P$5*di*$M63)^(1/P$5))</f>
        <v>1.69350878084303E-005</v>
      </c>
      <c r="Q63" s="0" t="n">
        <f aca="false">1/((1+Q$5*di*$M63)^(1/Q$5))</f>
        <v>0.00032</v>
      </c>
      <c r="R63" s="0" t="n">
        <f aca="false">1/((1+R$5*di*$M63)^(1/R$5))</f>
        <v>0.00152407568097583</v>
      </c>
      <c r="S63" s="0" t="n">
        <f aca="false">1/((1+S$5*di*$M63)^(1/S$5))</f>
        <v>0.00411522633744856</v>
      </c>
      <c r="T63" s="0" t="n">
        <f aca="false">1/((1+T$5*di*$M63)^(1/T$5))</f>
        <v>0.00826446280991736</v>
      </c>
      <c r="U63" s="0" t="n">
        <f aca="false">1/((1+U$5*di*$M63)^(1/U$5))</f>
        <v>0.0139132230042648</v>
      </c>
      <c r="V63" s="0" t="n">
        <f aca="false">1/((1+V$5*di*$M63)^(1/V$5))</f>
        <v>0.0208866904293254</v>
      </c>
      <c r="W63" s="0" t="n">
        <f aca="false">1/((1+W$5*di*$M63)^(1/W$5))</f>
        <v>0.0289693565003207</v>
      </c>
      <c r="X63" s="0" t="n">
        <f aca="false">1/((1+X$5*di*$M63)^(1/X$5))</f>
        <v>0.0379457084544016</v>
      </c>
      <c r="Y63" s="0" t="n">
        <f aca="false">1/((1+Y$5*di*$M63)^(1/Y$5))</f>
        <v>0.0476190476190476</v>
      </c>
    </row>
    <row r="64" customFormat="false" ht="12.75" hidden="false" customHeight="false" outlineLevel="0" collapsed="false">
      <c r="M64" s="0" t="n">
        <f aca="false">+M63+10</f>
        <v>50</v>
      </c>
      <c r="N64" s="0" t="n">
        <f aca="false">di*M64</f>
        <v>25</v>
      </c>
      <c r="O64" s="0" t="n">
        <f aca="false">1/EXP(M64*di)</f>
        <v>1.3887943864964E-011</v>
      </c>
      <c r="P64" s="0" t="n">
        <f aca="false">1/((1+P$5*di*$M64)^(1/P$5))</f>
        <v>3.62509637083283E-006</v>
      </c>
      <c r="Q64" s="0" t="n">
        <f aca="false">1/((1+Q$5*di*$M64)^(1/Q$5))</f>
        <v>0.000128600823045268</v>
      </c>
      <c r="R64" s="0" t="n">
        <f aca="false">1/((1+R$5*di*$M64)^(1/R$5))</f>
        <v>0.000797878778798526</v>
      </c>
      <c r="S64" s="0" t="n">
        <f aca="false">1/((1+S$5*di*$M64)^(1/S$5))</f>
        <v>0.0024918292940311</v>
      </c>
      <c r="T64" s="0" t="n">
        <f aca="false">1/((1+T$5*di*$M64)^(1/T$5))</f>
        <v>0.00548696844993141</v>
      </c>
      <c r="U64" s="0" t="n">
        <f aca="false">1/((1+U$5*di*$M64)^(1/U$5))</f>
        <v>0.0098431332023037</v>
      </c>
      <c r="V64" s="0" t="n">
        <f aca="false">1/((1+V$5*di*$M64)^(1/V$5))</f>
        <v>0.0154794196322895</v>
      </c>
      <c r="W64" s="0" t="n">
        <f aca="false">1/((1+W$5*di*$M64)^(1/W$5))</f>
        <v>0.0222446656061048</v>
      </c>
      <c r="X64" s="0" t="n">
        <f aca="false">1/((1+X$5*di*$M64)^(1/X$5))</f>
        <v>0.0299634118775981</v>
      </c>
      <c r="Y64" s="0" t="n">
        <f aca="false">1/((1+Y$5*di*$M64)^(1/Y$5))</f>
        <v>0.0384615384615385</v>
      </c>
    </row>
    <row r="65" customFormat="false" ht="12.75" hidden="false" customHeight="false" outlineLevel="0" collapsed="false">
      <c r="M65" s="0" t="n">
        <f aca="false">+M64+25</f>
        <v>75</v>
      </c>
      <c r="N65" s="0" t="n">
        <f aca="false">di*M65</f>
        <v>37.5</v>
      </c>
      <c r="O65" s="0" t="n">
        <f aca="false">1/EXP(M65*di)</f>
        <v>5.17555500580187E-017</v>
      </c>
      <c r="P65" s="0" t="n">
        <f aca="false">1/((1+P$5*di*$M65)^(1/P$5))</f>
        <v>1.71026695179786E-007</v>
      </c>
      <c r="Q65" s="0" t="n">
        <f aca="false">1/((1+Q$5*di*$M65)^(1/Q$5))</f>
        <v>2.25374808871598E-005</v>
      </c>
      <c r="R65" s="0" t="n">
        <f aca="false">1/((1+R$5*di*$M65)^(1/R$5))</f>
        <v>0.000235982449246782</v>
      </c>
      <c r="S65" s="0" t="n">
        <f aca="false">1/((1+S$5*di*$M65)^(1/S$5))</f>
        <v>0.0009765625</v>
      </c>
      <c r="T65" s="0" t="n">
        <f aca="false">1/((1+T$5*di*$M65)^(1/T$5))</f>
        <v>0.00256369171607114</v>
      </c>
      <c r="U65" s="0" t="n">
        <f aca="false">1/((1+U$5*di*$M65)^(1/U$5))</f>
        <v>0.00518664944860338</v>
      </c>
      <c r="V65" s="0" t="n">
        <f aca="false">1/((1+V$5*di*$M65)^(1/V$5))</f>
        <v>0.00890177102776961</v>
      </c>
      <c r="W65" s="0" t="n">
        <f aca="false">1/((1+W$5*di*$M65)^(1/W$5))</f>
        <v>0.0136709244327426</v>
      </c>
      <c r="X65" s="0" t="n">
        <f aca="false">1/((1+X$5*di*$M65)^(1/X$5))</f>
        <v>0.0194011730804087</v>
      </c>
      <c r="Y65" s="0" t="n">
        <f aca="false">1/((1+Y$5*di*$M65)^(1/Y$5))</f>
        <v>0.025974025974026</v>
      </c>
    </row>
    <row r="66" customFormat="false" ht="12.75" hidden="false" customHeight="false" outlineLevel="0" collapsed="false">
      <c r="M66" s="0" t="n">
        <f aca="false">+M65+25</f>
        <v>100</v>
      </c>
      <c r="N66" s="0" t="n">
        <f aca="false">di*M66</f>
        <v>50</v>
      </c>
      <c r="O66" s="0" t="n">
        <f aca="false">1/EXP(M66*di)</f>
        <v>1.92874984796392E-022</v>
      </c>
      <c r="P66" s="0" t="n">
        <f aca="false">1/((1+P$5*di*$M66)^(1/P$5))</f>
        <v>1.65381716879202E-008</v>
      </c>
      <c r="Q66" s="0" t="n">
        <f aca="false">1/((1+Q$5*di*$M66)^(1/Q$5))</f>
        <v>6.20921323059155E-006</v>
      </c>
      <c r="R66" s="0" t="n">
        <f aca="false">1/((1+R$5*di*$M66)^(1/R$5))</f>
        <v>9.68872712382934E-005</v>
      </c>
      <c r="S66" s="0" t="n">
        <f aca="false">1/((1+S$5*di*$M66)^(1/S$5))</f>
        <v>0.00049482514792742</v>
      </c>
      <c r="T66" s="0" t="n">
        <f aca="false">1/((1+T$5*di*$M66)^(1/T$5))</f>
        <v>0.0014792899408284</v>
      </c>
      <c r="U66" s="0" t="n">
        <f aca="false">1/((1+U$5*di*$M66)^(1/U$5))</f>
        <v>0.00326886644369552</v>
      </c>
      <c r="V66" s="0" t="n">
        <f aca="false">1/((1+V$5*di*$M66)^(1/V$5))</f>
        <v>0.00598013121338309</v>
      </c>
      <c r="W66" s="0" t="n">
        <f aca="false">1/((1+W$5*di*$M66)^(1/W$5))</f>
        <v>0.00963873808108304</v>
      </c>
      <c r="X66" s="0" t="n">
        <f aca="false">1/((1+X$5*di*$M66)^(1/X$5))</f>
        <v>0.014206637470303</v>
      </c>
      <c r="Y66" s="0" t="n">
        <f aca="false">1/((1+Y$5*di*$M66)^(1/Y$5))</f>
        <v>0.0196078431372549</v>
      </c>
    </row>
    <row r="67" customFormat="false" ht="12.75" hidden="false" customHeight="false" outlineLevel="0" collapsed="false">
      <c r="M67" s="0" t="n">
        <f aca="false">+M66+25</f>
        <v>125</v>
      </c>
      <c r="N67" s="0" t="n">
        <f aca="false">di*M67</f>
        <v>62.5</v>
      </c>
      <c r="O67" s="0" t="n">
        <f aca="false">1/EXP(M67*di)</f>
        <v>7.18778173906099E-028</v>
      </c>
      <c r="P67" s="0" t="n">
        <f aca="false">1/((1+P$5*di*$M67)^(1/P$5))</f>
        <v>2.49241257815925E-009</v>
      </c>
      <c r="Q67" s="0" t="n">
        <f aca="false">1/((1+Q$5*di*$M67)^(1/Q$5))</f>
        <v>2.2301350200402E-006</v>
      </c>
      <c r="R67" s="0" t="n">
        <f aca="false">1/((1+R$5*di*$M67)^(1/R$5))</f>
        <v>4.80223048239061E-005</v>
      </c>
      <c r="S67" s="0" t="n">
        <f aca="false">1/((1+S$5*di*$M67)^(1/S$5))</f>
        <v>0.000290112625944059</v>
      </c>
      <c r="T67" s="0" t="n">
        <f aca="false">1/((1+T$5*di*$M67)^(1/T$5))</f>
        <v>0.000961480680247581</v>
      </c>
      <c r="U67" s="0" t="n">
        <f aca="false">1/((1+U$5*di*$M67)^(1/U$5))</f>
        <v>0.00227806153371355</v>
      </c>
      <c r="V67" s="0" t="n">
        <f aca="false">1/((1+V$5*di*$M67)^(1/V$5))</f>
        <v>0.00438252325296406</v>
      </c>
      <c r="W67" s="0" t="n">
        <f aca="false">1/((1+W$5*di*$M67)^(1/W$5))</f>
        <v>0.00733731695310221</v>
      </c>
      <c r="X67" s="0" t="n">
        <f aca="false">1/((1+X$5*di*$M67)^(1/X$5))</f>
        <v>0.0111407934141062</v>
      </c>
      <c r="Y67" s="0" t="n">
        <f aca="false">1/((1+Y$5*di*$M67)^(1/Y$5))</f>
        <v>0.015748031496063</v>
      </c>
    </row>
    <row r="68" customFormat="false" ht="12.75" hidden="false" customHeight="false" outlineLevel="0" collapsed="false">
      <c r="M68" s="0" t="n">
        <f aca="false">+M67+25</f>
        <v>150</v>
      </c>
      <c r="N68" s="0" t="n">
        <f aca="false">di*M68</f>
        <v>75</v>
      </c>
      <c r="O68" s="0" t="n">
        <f aca="false">1/EXP(M68*di)</f>
        <v>2.67863696180808E-033</v>
      </c>
      <c r="P68" s="0" t="n">
        <f aca="false">1/((1+P$5*di*$M68)^(1/P$5))</f>
        <v>5.07938044739092E-010</v>
      </c>
      <c r="Q68" s="0" t="n">
        <f aca="false">1/((1+Q$5*di*$M68)^(1/Q$5))</f>
        <v>9.5367431640625E-007</v>
      </c>
      <c r="R68" s="0" t="n">
        <f aca="false">1/((1+R$5*di*$M68)^(1/R$5))</f>
        <v>2.69013325026978E-005</v>
      </c>
      <c r="S68" s="0" t="n">
        <f aca="false">1/((1+S$5*di*$M68)^(1/S$5))</f>
        <v>0.00018689417484576</v>
      </c>
      <c r="T68" s="0" t="n">
        <f aca="false">1/((1+T$5*di*$M68)^(1/T$5))</f>
        <v>0.000674650025299376</v>
      </c>
      <c r="U68" s="0" t="n">
        <f aca="false">1/((1+U$5*di*$M68)^(1/U$5))</f>
        <v>0.00169331184830621</v>
      </c>
      <c r="V68" s="0" t="n">
        <f aca="false">1/((1+V$5*di*$M68)^(1/V$5))</f>
        <v>0.00339565194467738</v>
      </c>
      <c r="W68" s="0" t="n">
        <f aca="false">1/((1+W$5*di*$M68)^(1/W$5))</f>
        <v>0.00586594121247584</v>
      </c>
      <c r="X68" s="0" t="n">
        <f aca="false">1/((1+X$5*di*$M68)^(1/X$5))</f>
        <v>0.00912733119070866</v>
      </c>
      <c r="Y68" s="0" t="n">
        <f aca="false">1/((1+Y$5*di*$M68)^(1/Y$5))</f>
        <v>0.0131578947368421</v>
      </c>
    </row>
    <row r="69" customFormat="false" ht="12.75" hidden="false" customHeight="false" outlineLevel="0" collapsed="false">
      <c r="M69" s="0" t="n">
        <f aca="false">+M68+25</f>
        <v>175</v>
      </c>
      <c r="N69" s="0" t="n">
        <f aca="false">di*M69</f>
        <v>87.5</v>
      </c>
      <c r="O69" s="0" t="n">
        <f aca="false">1/EXP(M69*di)</f>
        <v>9.98235093056925E-039</v>
      </c>
      <c r="P69" s="0" t="n">
        <f aca="false">1/((1+P$5*di*$M69)^(1/P$5))</f>
        <v>1.28811264330841E-010</v>
      </c>
      <c r="Q69" s="0" t="n">
        <f aca="false">1/((1+Q$5*di*$M69)^(1/Q$5))</f>
        <v>4.61467752698335E-007</v>
      </c>
      <c r="R69" s="0" t="n">
        <f aca="false">1/((1+R$5*di*$M69)^(1/R$5))</f>
        <v>1.64227158228849E-005</v>
      </c>
      <c r="S69" s="0" t="n">
        <f aca="false">1/((1+S$5*di*$M69)^(1/S$5))</f>
        <v>0.000128600823045268</v>
      </c>
      <c r="T69" s="0" t="n">
        <f aca="false">1/((1+T$5*di*$M69)^(1/T$5))</f>
        <v>0.000499360194750476</v>
      </c>
      <c r="U69" s="0" t="n">
        <f aca="false">1/((1+U$5*di*$M69)^(1/U$5))</f>
        <v>0.00131646817073847</v>
      </c>
      <c r="V69" s="0" t="n">
        <f aca="false">1/((1+V$5*di*$M69)^(1/V$5))</f>
        <v>0.00273491464913545</v>
      </c>
      <c r="W69" s="0" t="n">
        <f aca="false">1/((1+W$5*di*$M69)^(1/W$5))</f>
        <v>0.00485207007114281</v>
      </c>
      <c r="X69" s="0" t="n">
        <f aca="false">1/((1+X$5*di*$M69)^(1/X$5))</f>
        <v>0.00770842938114937</v>
      </c>
      <c r="Y69" s="0" t="n">
        <f aca="false">1/((1+Y$5*di*$M69)^(1/Y$5))</f>
        <v>0.0112994350282486</v>
      </c>
    </row>
    <row r="70" customFormat="false" ht="12.75" hidden="false" customHeight="false" outlineLevel="0" collapsed="false">
      <c r="M70" s="0" t="n">
        <f aca="false">+M69+25</f>
        <v>200</v>
      </c>
      <c r="N70" s="0" t="n">
        <f aca="false">di*M70</f>
        <v>100</v>
      </c>
      <c r="O70" s="0" t="n">
        <f aca="false">1/EXP(M70*di)</f>
        <v>3.72007597602084E-044</v>
      </c>
      <c r="P70" s="0" t="n">
        <f aca="false">1/((1+P$5*di*$M70)^(1/P$5))</f>
        <v>3.85543289429532E-011</v>
      </c>
      <c r="Q70" s="0" t="n">
        <f aca="false">1/((1+Q$5*di*$M70)^(1/Q$5))</f>
        <v>2.44851927021393E-007</v>
      </c>
      <c r="R70" s="0" t="n">
        <f aca="false">1/((1+R$5*di*$M70)^(1/R$5))</f>
        <v>1.06854878267186E-005</v>
      </c>
      <c r="S70" s="0" t="n">
        <f aca="false">1/((1+S$5*di*$M70)^(1/S$5))</f>
        <v>9.29052717957204E-005</v>
      </c>
      <c r="T70" s="0" t="n">
        <f aca="false">1/((1+T$5*di*$M70)^(1/T$5))</f>
        <v>0.000384467512495194</v>
      </c>
      <c r="U70" s="0" t="n">
        <f aca="false">1/((1+U$5*di*$M70)^(1/U$5))</f>
        <v>0.00105791378207529</v>
      </c>
      <c r="V70" s="0" t="n">
        <f aca="false">1/((1+V$5*di*$M70)^(1/V$5))</f>
        <v>0.00226644516517941</v>
      </c>
      <c r="W70" s="0" t="n">
        <f aca="false">1/((1+W$5*di*$M70)^(1/W$5))</f>
        <v>0.00411522633744856</v>
      </c>
      <c r="X70" s="0" t="n">
        <f aca="false">1/((1+X$5*di*$M70)^(1/X$5))</f>
        <v>0.00665713465923459</v>
      </c>
      <c r="Y70" s="0" t="n">
        <f aca="false">1/((1+Y$5*di*$M70)^(1/Y$5))</f>
        <v>0.0099009900990099</v>
      </c>
    </row>
    <row r="71" customFormat="false" ht="12.75" hidden="false" customHeight="false" outlineLevel="0" collapsed="false">
      <c r="M71" s="0" t="n">
        <f aca="false">+M70+250</f>
        <v>450</v>
      </c>
      <c r="N71" s="0" t="n">
        <f aca="false">di*M71</f>
        <v>225</v>
      </c>
      <c r="O71" s="0" t="n">
        <f aca="false">1/EXP(M71*di)</f>
        <v>1.92194772782385E-098</v>
      </c>
      <c r="P71" s="0" t="n">
        <f aca="false">1/((1+P$5*di*$M71)^(1/P$5))</f>
        <v>1.94680017801218E-014</v>
      </c>
      <c r="Q71" s="0" t="n">
        <f aca="false">1/((1+Q$5*di*$M71)^(1/Q$5))</f>
        <v>4.85524155564736E-009</v>
      </c>
      <c r="R71" s="0" t="n">
        <f aca="false">1/((1+R$5*di*$M71)^(1/R$5))</f>
        <v>7.60381301059793E-007</v>
      </c>
      <c r="S71" s="0" t="n">
        <f aca="false">1/((1+S$5*di*$M71)^(1/S$5))</f>
        <v>1.26589160333525E-005</v>
      </c>
      <c r="T71" s="0" t="n">
        <f aca="false">1/((1+T$5*di*$M71)^(1/T$5))</f>
        <v>7.76261910768693E-005</v>
      </c>
      <c r="U71" s="0" t="n">
        <f aca="false">1/((1+U$5*di*$M71)^(1/U$5))</f>
        <v>0.000278036504180172</v>
      </c>
      <c r="V71" s="0" t="n">
        <f aca="false">1/((1+V$5*di*$M71)^(1/V$5))</f>
        <v>0.000719616392473416</v>
      </c>
      <c r="W71" s="0" t="n">
        <f aca="false">1/((1+W$5*di*$M71)^(1/W$5))</f>
        <v>0.00150626637550132</v>
      </c>
      <c r="X71" s="0" t="n">
        <f aca="false">1/((1+X$5*di*$M71)^(1/X$5))</f>
        <v>0.00272225265081232</v>
      </c>
      <c r="Y71" s="0" t="n">
        <f aca="false">1/((1+Y$5*di*$M71)^(1/Y$5))</f>
        <v>0.00442477876106195</v>
      </c>
    </row>
    <row r="72" customFormat="false" ht="12.75" hidden="false" customHeight="false" outlineLevel="0" collapsed="false">
      <c r="M72" s="0" t="n">
        <f aca="false">+M71+250</f>
        <v>700</v>
      </c>
      <c r="N72" s="0" t="n">
        <f aca="false">di*M72</f>
        <v>350</v>
      </c>
      <c r="O72" s="0" t="n">
        <f aca="false">1/EXP(M72*di)</f>
        <v>9.92959039626498E-153</v>
      </c>
      <c r="P72" s="0" t="n">
        <f aca="false">1/((1+P$5*di*$M72)^(1/P$5))</f>
        <v>2.73511122779125E-016</v>
      </c>
      <c r="Q72" s="0" t="n">
        <f aca="false">1/((1+Q$5*di*$M72)^(1/Q$5))</f>
        <v>5.542532602331E-010</v>
      </c>
      <c r="R72" s="0" t="n">
        <f aca="false">1/((1+R$5*di*$M72)^(1/R$5))</f>
        <v>1.77410961298742E-007</v>
      </c>
      <c r="S72" s="0" t="n">
        <f aca="false">1/((1+S$5*di*$M72)^(1/S$5))</f>
        <v>4.23596358868527E-006</v>
      </c>
      <c r="T72" s="0" t="n">
        <f aca="false">1/((1+T$5*di*$M72)^(1/T$5))</f>
        <v>3.22830578512397E-005</v>
      </c>
      <c r="U72" s="0" t="n">
        <f aca="false">1/((1+U$5*di*$M72)^(1/U$5))</f>
        <v>0.000133719858339639</v>
      </c>
      <c r="V72" s="0" t="n">
        <f aca="false">1/((1+V$5*di*$M72)^(1/V$5))</f>
        <v>0.000384041730906214</v>
      </c>
      <c r="W72" s="0" t="n">
        <f aca="false">1/((1+W$5*di*$M72)^(1/W$5))</f>
        <v>0.000869194761273346</v>
      </c>
      <c r="X72" s="0" t="n">
        <f aca="false">1/((1+X$5*di*$M72)^(1/X$5))</f>
        <v>0.00166943651408365</v>
      </c>
      <c r="Y72" s="0" t="n">
        <f aca="false">1/((1+Y$5*di*$M72)^(1/Y$5))</f>
        <v>0.00284900284900285</v>
      </c>
    </row>
    <row r="73" customFormat="false" ht="12.75" hidden="false" customHeight="false" outlineLevel="0" collapsed="false">
      <c r="M73" s="0" t="n">
        <f aca="false">+M72+250</f>
        <v>950</v>
      </c>
      <c r="N73" s="0" t="n">
        <f aca="false">di*M73</f>
        <v>475</v>
      </c>
      <c r="O73" s="0" t="n">
        <f aca="false">1/EXP(M73*di)</f>
        <v>5.13004406988921E-207</v>
      </c>
      <c r="P73" s="0" t="n">
        <f aca="false">1/((1+P$5*di*$M73)^(1/P$5))</f>
        <v>1.38861743554792E-017</v>
      </c>
      <c r="Q73" s="0" t="n">
        <f aca="false">1/((1+Q$5*di*$M73)^(1/Q$5))</f>
        <v>1.22643302006977E-010</v>
      </c>
      <c r="R73" s="0" t="n">
        <f aca="false">1/((1+R$5*di*$M73)^(1/R$5))</f>
        <v>6.46388562312605E-008</v>
      </c>
      <c r="S73" s="0" t="n">
        <f aca="false">1/((1+S$5*di*$M73)^(1/S$5))</f>
        <v>1.98342864859083E-006</v>
      </c>
      <c r="T73" s="0" t="n">
        <f aca="false">1/((1+T$5*di*$M73)^(1/T$5))</f>
        <v>1.75801765928739E-005</v>
      </c>
      <c r="U73" s="0" t="n">
        <f aca="false">1/((1+U$5*di*$M73)^(1/U$5))</f>
        <v>8.05483431283665E-005</v>
      </c>
      <c r="V73" s="0" t="n">
        <f aca="false">1/((1+V$5*di*$M73)^(1/V$5))</f>
        <v>0.000248643650841246</v>
      </c>
      <c r="W73" s="0" t="n">
        <f aca="false">1/((1+W$5*di*$M73)^(1/W$5))</f>
        <v>0.000594078424874492</v>
      </c>
      <c r="X73" s="0" t="n">
        <f aca="false">1/((1+X$5*di*$M73)^(1/X$5))</f>
        <v>0.0011901732721643</v>
      </c>
      <c r="Y73" s="0" t="n">
        <f aca="false">1/((1+Y$5*di*$M73)^(1/Y$5))</f>
        <v>0.00210084033613445</v>
      </c>
    </row>
    <row r="74" customFormat="false" ht="12.75" hidden="false" customHeight="false" outlineLevel="0" collapsed="false">
      <c r="M74" s="0" t="n">
        <f aca="false">+M73+250</f>
        <v>1200</v>
      </c>
      <c r="N74" s="0" t="n">
        <f aca="false">di*M74</f>
        <v>600</v>
      </c>
      <c r="O74" s="0" t="n">
        <f aca="false">1/EXP(M74*di)</f>
        <v>2.65039655300431E-261</v>
      </c>
      <c r="P74" s="0" t="n">
        <f aca="false">1/((1+P$5*di*$M74)^(1/P$5))</f>
        <v>1.4018503354423E-018</v>
      </c>
      <c r="Q74" s="0" t="n">
        <f aca="false">1/((1+Q$5*di*$M74)^(1/Q$5))</f>
        <v>3.85543289429532E-011</v>
      </c>
      <c r="R74" s="0" t="n">
        <f aca="false">1/((1+R$5*di*$M74)^(1/R$5))</f>
        <v>2.98129361822791E-008</v>
      </c>
      <c r="S74" s="0" t="n">
        <f aca="false">1/((1+S$5*di*$M74)^(1/S$5))</f>
        <v>1.10906600506333E-006</v>
      </c>
      <c r="T74" s="0" t="n">
        <f aca="false">1/((1+T$5*di*$M74)^(1/T$5))</f>
        <v>1.10374057681483E-005</v>
      </c>
      <c r="U74" s="0" t="n">
        <f aca="false">1/((1+U$5*di*$M74)^(1/U$5))</f>
        <v>5.46371448876389E-005</v>
      </c>
      <c r="V74" s="0" t="n">
        <f aca="false">1/((1+V$5*di*$M74)^(1/V$5))</f>
        <v>0.000178248374211198</v>
      </c>
      <c r="W74" s="0" t="n">
        <f aca="false">1/((1+W$5*di*$M74)^(1/W$5))</f>
        <v>0.000443934251976034</v>
      </c>
      <c r="X74" s="0" t="n">
        <f aca="false">1/((1+X$5*di*$M74)^(1/X$5))</f>
        <v>0.000918574002578183</v>
      </c>
      <c r="Y74" s="0" t="n">
        <f aca="false">1/((1+Y$5*di*$M74)^(1/Y$5))</f>
        <v>0.00166389351081531</v>
      </c>
    </row>
    <row r="75" customFormat="false" ht="12.75" hidden="false" customHeight="false" outlineLevel="0" collapsed="false">
      <c r="M75" s="0" t="n">
        <f aca="false">+M74+250</f>
        <v>1450</v>
      </c>
      <c r="N75" s="0" t="n">
        <f aca="false">di*M75</f>
        <v>725</v>
      </c>
      <c r="P75" s="0" t="n">
        <f aca="false">1/((1+P$5*di*$M75)^(1/P$5))</f>
        <v>2.1733346752117E-019</v>
      </c>
      <c r="Q75" s="0" t="n">
        <f aca="false">1/((1+Q$5*di*$M75)^(1/Q$5))</f>
        <v>1.50742502601067E-011</v>
      </c>
      <c r="R75" s="0" t="n">
        <f aca="false">1/((1+R$5*di*$M75)^(1/R$5))</f>
        <v>1.59158020475129E-008</v>
      </c>
      <c r="S75" s="0" t="n">
        <f aca="false">1/((1+S$5*di*$M75)^(1/S$5))</f>
        <v>6.92257273485846E-007</v>
      </c>
      <c r="T75" s="0" t="n">
        <f aca="false">1/((1+T$5*di*$M75)^(1/T$5))</f>
        <v>7.56817506702565E-006</v>
      </c>
      <c r="U75" s="0" t="n">
        <f aca="false">1/((1+U$5*di*$M75)^(1/U$5))</f>
        <v>3.98892482055161E-005</v>
      </c>
      <c r="V75" s="0" t="n">
        <f aca="false">1/((1+V$5*di*$M75)^(1/V$5))</f>
        <v>0.000136103740531677</v>
      </c>
      <c r="W75" s="0" t="n">
        <f aca="false">1/((1+W$5*di*$M75)^(1/W$5))</f>
        <v>0.000350574105434241</v>
      </c>
      <c r="X75" s="0" t="n">
        <f aca="false">1/((1+X$5*di*$M75)^(1/X$5))</f>
        <v>0.000744645110730928</v>
      </c>
      <c r="Y75" s="0" t="n">
        <f aca="false">1/((1+Y$5*di*$M75)^(1/Y$5))</f>
        <v>0.00137741046831956</v>
      </c>
    </row>
    <row r="76" customFormat="false" ht="12.75" hidden="false" customHeight="false" outlineLevel="0" collapsed="false">
      <c r="M76" s="0" t="n">
        <f aca="false">+M75+250</f>
        <v>1700</v>
      </c>
      <c r="N76" s="0" t="n">
        <f aca="false">di*M76</f>
        <v>850</v>
      </c>
      <c r="P76" s="0" t="n">
        <f aca="false">1/((1+P$5*di*$M76)^(1/P$5))</f>
        <v>4.51872058493518E-020</v>
      </c>
      <c r="Q76" s="0" t="n">
        <f aca="false">1/((1+Q$5*di*$M76)^(1/Q$5))</f>
        <v>6.83942274054078E-012</v>
      </c>
      <c r="R76" s="0" t="n">
        <f aca="false">1/((1+R$5*di*$M76)^(1/R$5))</f>
        <v>9.38714332800263E-009</v>
      </c>
      <c r="S76" s="0" t="n">
        <f aca="false">1/((1+S$5*di*$M76)^(1/S$5))</f>
        <v>4.65708379764435E-007</v>
      </c>
      <c r="T76" s="0" t="n">
        <f aca="false">1/((1+T$5*di*$M76)^(1/T$5))</f>
        <v>5.51037051731358E-006</v>
      </c>
      <c r="U76" s="0" t="n">
        <f aca="false">1/((1+U$5*di*$M76)^(1/U$5))</f>
        <v>3.06171785193093E-005</v>
      </c>
      <c r="V76" s="0" t="n">
        <f aca="false">1/((1+V$5*di*$M76)^(1/V$5))</f>
        <v>0.000108483199676438</v>
      </c>
      <c r="W76" s="0" t="n">
        <f aca="false">1/((1+W$5*di*$M76)^(1/W$5))</f>
        <v>0.000287452513246151</v>
      </c>
      <c r="X76" s="0" t="n">
        <f aca="false">1/((1+X$5*di*$M76)^(1/X$5))</f>
        <v>0.000624167809847215</v>
      </c>
      <c r="Y76" s="0" t="n">
        <f aca="false">1/((1+Y$5*di*$M76)^(1/Y$5))</f>
        <v>0.00117508813160987</v>
      </c>
    </row>
    <row r="77" customFormat="false" ht="12.75" hidden="false" customHeight="false" outlineLevel="0" collapsed="false">
      <c r="M77" s="0" t="n">
        <f aca="false">+M76+250</f>
        <v>1950</v>
      </c>
      <c r="N77" s="0" t="n">
        <f aca="false">di*M77</f>
        <v>975</v>
      </c>
      <c r="P77" s="0" t="n">
        <f aca="false">1/((1+P$5*di*$M77)^(1/P$5))</f>
        <v>1.16315527617269E-020</v>
      </c>
      <c r="Q77" s="0" t="n">
        <f aca="false">1/((1+Q$5*di*$M77)^(1/Q$5))</f>
        <v>3.45716130336078E-012</v>
      </c>
      <c r="R77" s="0" t="n">
        <f aca="false">1/((1+R$5*di*$M77)^(1/R$5))</f>
        <v>5.95168103206871E-009</v>
      </c>
      <c r="S77" s="0" t="n">
        <f aca="false">1/((1+S$5*di*$M77)^(1/S$5))</f>
        <v>3.30794367792056E-007</v>
      </c>
      <c r="T77" s="0" t="n">
        <f aca="false">1/((1+T$5*di*$M77)^(1/T$5))</f>
        <v>4.19054842754908E-006</v>
      </c>
      <c r="U77" s="0" t="n">
        <f aca="false">1/((1+U$5*di*$M77)^(1/U$5))</f>
        <v>2.43689774814053E-005</v>
      </c>
      <c r="V77" s="0" t="n">
        <f aca="false">1/((1+V$5*di*$M77)^(1/V$5))</f>
        <v>8.92017848717322E-005</v>
      </c>
      <c r="W77" s="0" t="n">
        <f aca="false">1/((1+W$5*di*$M77)^(1/W$5))</f>
        <v>0.000242206730721484</v>
      </c>
      <c r="X77" s="0" t="n">
        <f aca="false">1/((1+X$5*di*$M77)^(1/X$5))</f>
        <v>0.000536013608365255</v>
      </c>
      <c r="Y77" s="0" t="n">
        <f aca="false">1/((1+Y$5*di*$M77)^(1/Y$5))</f>
        <v>0.00102459016393443</v>
      </c>
    </row>
    <row r="78" customFormat="false" ht="12.75" hidden="false" customHeight="false" outlineLevel="0" collapsed="false">
      <c r="M78" s="0" t="n">
        <v>2000</v>
      </c>
      <c r="N78" s="0" t="n">
        <f aca="false">di*M78</f>
        <v>1000</v>
      </c>
      <c r="P78" s="0" t="n">
        <f aca="false">1/((1+P$5*di*$M78)^(1/P$5))</f>
        <v>9.05286954692983E-021</v>
      </c>
      <c r="Q78" s="0" t="n">
        <f aca="false">1/((1+Q$5*di*$M78)^(1/Q$5))</f>
        <v>3.04803333862346E-012</v>
      </c>
      <c r="R78" s="0" t="n">
        <f aca="false">1/((1+R$5*di*$M78)^(1/R$5))</f>
        <v>5.47156649321156E-009</v>
      </c>
      <c r="S78" s="0" t="n">
        <f aca="false">1/((1+S$5*di*$M78)^(1/S$5))</f>
        <v>3.1055538798821E-007</v>
      </c>
      <c r="T78" s="0" t="n">
        <f aca="false">1/((1+T$5*di*$M78)^(1/T$5))</f>
        <v>3.98404787231923E-006</v>
      </c>
      <c r="U78" s="0" t="n">
        <f aca="false">1/((1+U$5*di*$M78)^(1/U$5))</f>
        <v>2.33637497937918E-005</v>
      </c>
      <c r="V78" s="0" t="n">
        <f aca="false">1/((1+V$5*di*$M78)^(1/V$5))</f>
        <v>8.6037651196691E-005</v>
      </c>
      <c r="W78" s="0" t="n">
        <f aca="false">1/((1+W$5*di*$M78)^(1/W$5))</f>
        <v>0.000234670962663916</v>
      </c>
      <c r="X78" s="0" t="n">
        <f aca="false">1/((1+X$5*di*$M78)^(1/X$5))</f>
        <v>0.000521161654893079</v>
      </c>
      <c r="Y78" s="0" t="n">
        <f aca="false">1/((1+Y$5*di*$M78)^(1/Y$5))</f>
        <v>0.000999000999000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3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111" activePane="bottomRight" state="frozen"/>
      <selection pane="topLeft" activeCell="A1" activeCellId="0" sqref="A1"/>
      <selection pane="topRight" activeCell="B1" activeCellId="0" sqref="B1"/>
      <selection pane="bottomLeft" activeCell="A111" activeCellId="0" sqref="A111"/>
      <selection pane="bottomRight" activeCell="A111" activeCellId="0" sqref="A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11.28"/>
    <col collapsed="false" customWidth="true" hidden="false" outlineLevel="0" max="4" min="2" style="0" width="8.85"/>
    <col collapsed="false" customWidth="true" hidden="false" outlineLevel="0" max="6" min="5" style="0" width="9.85"/>
    <col collapsed="false" customWidth="true" hidden="false" outlineLevel="0" max="7" min="7" style="0" width="11.42"/>
    <col collapsed="false" customWidth="true" hidden="false" outlineLevel="0" max="8" min="8" style="0" width="12.42"/>
    <col collapsed="false" customWidth="true" hidden="false" outlineLevel="0" max="9" min="9" style="0" width="13.41"/>
  </cols>
  <sheetData>
    <row r="3" customFormat="false" ht="14.25" hidden="false" customHeight="false" outlineLevel="0" collapsed="false">
      <c r="B3" s="21" t="s">
        <v>2</v>
      </c>
      <c r="C3" s="21" t="s">
        <v>2</v>
      </c>
      <c r="D3" s="21" t="s">
        <v>2</v>
      </c>
      <c r="E3" s="21" t="s">
        <v>2</v>
      </c>
      <c r="F3" s="21" t="s">
        <v>2</v>
      </c>
      <c r="G3" s="21" t="s">
        <v>2</v>
      </c>
      <c r="H3" s="21" t="s">
        <v>2</v>
      </c>
      <c r="I3" s="21" t="s">
        <v>2</v>
      </c>
      <c r="J3" s="21" t="s">
        <v>2</v>
      </c>
    </row>
    <row r="4" customFormat="false" ht="14.25" hidden="false" customHeight="false" outlineLevel="0" collapsed="false">
      <c r="A4" s="22" t="s">
        <v>3</v>
      </c>
      <c r="B4" s="21" t="s">
        <v>5</v>
      </c>
      <c r="C4" s="21" t="s">
        <v>6</v>
      </c>
      <c r="D4" s="21" t="s">
        <v>7</v>
      </c>
      <c r="E4" s="21" t="s">
        <v>8</v>
      </c>
      <c r="F4" s="21" t="s">
        <v>9</v>
      </c>
      <c r="G4" s="21" t="s">
        <v>15</v>
      </c>
      <c r="H4" s="21" t="s">
        <v>16</v>
      </c>
      <c r="I4" s="21" t="s">
        <v>17</v>
      </c>
      <c r="J4" s="21" t="s">
        <v>13</v>
      </c>
      <c r="K4" s="21" t="s">
        <v>18</v>
      </c>
      <c r="L4" s="21" t="s">
        <v>19</v>
      </c>
      <c r="M4" s="21" t="s">
        <v>20</v>
      </c>
      <c r="N4" s="21" t="s">
        <v>21</v>
      </c>
      <c r="O4" s="21" t="s">
        <v>22</v>
      </c>
      <c r="P4" s="21" t="s">
        <v>23</v>
      </c>
      <c r="Q4" s="21" t="s">
        <v>24</v>
      </c>
      <c r="R4" s="21" t="s">
        <v>25</v>
      </c>
      <c r="S4" s="21" t="s">
        <v>26</v>
      </c>
      <c r="T4" s="21" t="s">
        <v>27</v>
      </c>
      <c r="U4" s="21" t="s">
        <v>28</v>
      </c>
    </row>
    <row r="5" customFormat="false" ht="12.75" hidden="false" customHeight="false" outlineLevel="0" collapsed="false">
      <c r="A5" s="20" t="n">
        <f aca="false">+Tables!B6</f>
        <v>0.0001</v>
      </c>
      <c r="B5" s="23" t="n">
        <f aca="false">+Tables!C6</f>
        <v>11.6906246128732</v>
      </c>
      <c r="C5" s="23" t="n">
        <f aca="false">+Tables!D6</f>
        <v>7.60066196842529</v>
      </c>
      <c r="D5" s="23" t="n">
        <f aca="false">+Tables!E6</f>
        <v>4.4705095938343</v>
      </c>
      <c r="E5" s="23" t="n">
        <f aca="false">+Tables!F6</f>
        <v>3.28182974617702</v>
      </c>
      <c r="F5" s="23" t="n">
        <f aca="false">+Tables!G6</f>
        <v>2.5894142343448</v>
      </c>
      <c r="G5" s="23" t="n">
        <f aca="false">+Tables!H6</f>
        <v>1.88481403298297</v>
      </c>
      <c r="H5" s="23" t="n">
        <f aca="false">+Tables!I6</f>
        <v>1.50053039325478</v>
      </c>
      <c r="I5" s="23" t="n">
        <f aca="false">+Tables!J6</f>
        <v>1.34429255707934</v>
      </c>
      <c r="J5" s="23" t="n">
        <f aca="false">+Tables!K6</f>
        <v>1.00461602683603</v>
      </c>
    </row>
    <row r="6" customFormat="false" ht="12.75" hidden="false" customHeight="false" outlineLevel="0" collapsed="false">
      <c r="A6" s="20" t="n">
        <f aca="false">+Tables!B7</f>
        <v>0.0002</v>
      </c>
      <c r="B6" s="23" t="n">
        <f aca="false">+Tables!C7</f>
        <v>8.70221686148983</v>
      </c>
      <c r="C6" s="23" t="n">
        <f aca="false">+Tables!D7</f>
        <v>5.62554127358408</v>
      </c>
      <c r="D6" s="23" t="n">
        <f aca="false">+Tables!E7</f>
        <v>3.5418189616751</v>
      </c>
      <c r="E6" s="23" t="n">
        <f aca="false">+Tables!F7</f>
        <v>2.72417168528726</v>
      </c>
      <c r="F6" s="23" t="n">
        <f aca="false">+Tables!G7</f>
        <v>2.24029904204143</v>
      </c>
      <c r="G6" s="23" t="n">
        <f aca="false">+Tables!H7</f>
        <v>1.7042146398567</v>
      </c>
      <c r="H6" s="23" t="n">
        <f aca="false">+Tables!I7</f>
        <v>1.41634945692967</v>
      </c>
      <c r="I6" s="23" t="n">
        <f aca="false">+Tables!J7</f>
        <v>1.29108990181482</v>
      </c>
      <c r="J6" s="23" t="n">
        <f aca="false">+Tables!K7</f>
        <v>1.00308058228233</v>
      </c>
    </row>
    <row r="7" customFormat="false" ht="12.75" hidden="false" customHeight="false" outlineLevel="0" collapsed="false">
      <c r="A7" s="20" t="n">
        <f aca="false">+Tables!B8</f>
        <v>0.0003</v>
      </c>
      <c r="B7" s="23" t="n">
        <f aca="false">+Tables!C8</f>
        <v>7.34382047337233</v>
      </c>
      <c r="C7" s="23" t="n">
        <f aca="false">+Tables!D8</f>
        <v>4.9561752842658</v>
      </c>
      <c r="D7" s="23" t="n">
        <f aca="false">+Tables!E8</f>
        <v>3.18758892869345</v>
      </c>
      <c r="E7" s="23" t="n">
        <f aca="false">+Tables!F8</f>
        <v>2.4584107638724</v>
      </c>
      <c r="F7" s="23" t="n">
        <f aca="false">+Tables!G8</f>
        <v>2.09393907608019</v>
      </c>
      <c r="G7" s="23" t="n">
        <f aca="false">+Tables!H8</f>
        <v>1.61705675484491</v>
      </c>
      <c r="H7" s="23" t="n">
        <f aca="false">+Tables!I8</f>
        <v>1.37819335485578</v>
      </c>
      <c r="I7" s="23" t="n">
        <f aca="false">+Tables!J8</f>
        <v>1.2631944605393</v>
      </c>
      <c r="J7" s="23" t="n">
        <f aca="false">+Tables!K8</f>
        <v>1.00218457863402</v>
      </c>
    </row>
    <row r="8" customFormat="false" ht="12.75" hidden="false" customHeight="false" outlineLevel="0" collapsed="false">
      <c r="A8" s="20" t="n">
        <f aca="false">+Tables!B9</f>
        <v>0.0004</v>
      </c>
      <c r="B8" s="23" t="n">
        <f aca="false">+Tables!C9</f>
        <v>6.40290065633429</v>
      </c>
      <c r="C8" s="23" t="n">
        <f aca="false">+Tables!D9</f>
        <v>4.293857984012</v>
      </c>
      <c r="D8" s="23" t="n">
        <f aca="false">+Tables!E9</f>
        <v>2.92284162247971</v>
      </c>
      <c r="E8" s="23" t="n">
        <f aca="false">+Tables!F9</f>
        <v>2.29506406897238</v>
      </c>
      <c r="F8" s="23" t="n">
        <f aca="false">+Tables!G9</f>
        <v>1.96500874193847</v>
      </c>
      <c r="G8" s="23" t="n">
        <f aca="false">+Tables!H9</f>
        <v>1.57406863603239</v>
      </c>
      <c r="H8" s="23" t="n">
        <f aca="false">+Tables!I9</f>
        <v>1.34632794282825</v>
      </c>
      <c r="I8" s="23" t="n">
        <f aca="false">+Tables!J9</f>
        <v>1.24087665558137</v>
      </c>
      <c r="J8" s="23" t="n">
        <f aca="false">+Tables!K9</f>
        <v>1.00154982408063</v>
      </c>
    </row>
    <row r="9" customFormat="false" ht="12.75" hidden="false" customHeight="false" outlineLevel="0" collapsed="false">
      <c r="A9" s="20" t="n">
        <f aca="false">+Tables!B10</f>
        <v>0.0005</v>
      </c>
      <c r="B9" s="23" t="n">
        <f aca="false">+Tables!C10</f>
        <v>5.73228637684298</v>
      </c>
      <c r="C9" s="23" t="n">
        <f aca="false">+Tables!D10</f>
        <v>4.04873188272826</v>
      </c>
      <c r="D9" s="23" t="n">
        <f aca="false">+Tables!E10</f>
        <v>2.70930672235709</v>
      </c>
      <c r="E9" s="23" t="n">
        <f aca="false">+Tables!F10</f>
        <v>2.18431235239475</v>
      </c>
      <c r="F9" s="23" t="n">
        <f aca="false">+Tables!G10</f>
        <v>1.89927348184357</v>
      </c>
      <c r="G9" s="23" t="n">
        <f aca="false">+Tables!H10</f>
        <v>1.5350623137092</v>
      </c>
      <c r="H9" s="23" t="n">
        <f aca="false">+Tables!I10</f>
        <v>1.32165527363183</v>
      </c>
      <c r="I9" s="23" t="n">
        <f aca="false">+Tables!J10</f>
        <v>1.22814178021646</v>
      </c>
      <c r="J9" s="23" t="n">
        <f aca="false">+Tables!K10</f>
        <v>1.00105802365292</v>
      </c>
    </row>
    <row r="10" customFormat="false" ht="12.75" hidden="false" customHeight="false" outlineLevel="0" collapsed="false">
      <c r="A10" s="20" t="n">
        <f aca="false">+Tables!B11</f>
        <v>0.0006</v>
      </c>
      <c r="B10" s="23" t="n">
        <f aca="false">+Tables!C11</f>
        <v>5.31409979149274</v>
      </c>
      <c r="C10" s="23" t="n">
        <f aca="false">+Tables!D11</f>
        <v>3.81076985083595</v>
      </c>
      <c r="D10" s="23" t="n">
        <f aca="false">+Tables!E11</f>
        <v>2.6103901464091</v>
      </c>
      <c r="E10" s="23" t="n">
        <f aca="false">+Tables!F11</f>
        <v>2.12280716229474</v>
      </c>
      <c r="F10" s="23" t="n">
        <f aca="false">+Tables!G11</f>
        <v>1.86037771721375</v>
      </c>
      <c r="G10" s="23" t="n">
        <f aca="false">+Tables!H11</f>
        <v>1.496055991386</v>
      </c>
      <c r="H10" s="23" t="n">
        <f aca="false">+Tables!I11</f>
        <v>1.30742964326239</v>
      </c>
      <c r="I10" s="23" t="n">
        <f aca="false">+Tables!J11</f>
        <v>1.21540690485155</v>
      </c>
      <c r="J10" s="23" t="n">
        <f aca="false">+Tables!K11</f>
        <v>1.00065655183338</v>
      </c>
    </row>
    <row r="11" customFormat="false" ht="12.75" hidden="false" customHeight="false" outlineLevel="0" collapsed="false">
      <c r="A11" s="20" t="n">
        <f aca="false">+Tables!B12</f>
        <v>0.0007</v>
      </c>
      <c r="B11" s="23" t="n">
        <f aca="false">+Tables!C12</f>
        <v>4.94689949661869</v>
      </c>
      <c r="C11" s="23" t="n">
        <f aca="false">+Tables!D12</f>
        <v>3.57280781894364</v>
      </c>
      <c r="D11" s="23" t="n">
        <f aca="false">+Tables!E12</f>
        <v>2.51147357046111</v>
      </c>
      <c r="E11" s="23" t="n">
        <f aca="false">+Tables!F12</f>
        <v>2.06130197219474</v>
      </c>
      <c r="F11" s="23" t="n">
        <f aca="false">+Tables!G12</f>
        <v>1.78228488233352</v>
      </c>
      <c r="G11" s="23" t="n">
        <f aca="false">+Tables!H12</f>
        <v>1.47337968666496</v>
      </c>
      <c r="H11" s="23" t="n">
        <f aca="false">+Tables!I12</f>
        <v>1.29320401289296</v>
      </c>
      <c r="I11" s="23" t="n">
        <f aca="false">+Tables!J12</f>
        <v>1.20267202948663</v>
      </c>
      <c r="J11" s="23" t="n">
        <f aca="false">+Tables!K12</f>
        <v>1.00031736339021</v>
      </c>
    </row>
    <row r="12" customFormat="false" ht="12.75" hidden="false" customHeight="false" outlineLevel="0" collapsed="false">
      <c r="A12" s="20" t="n">
        <f aca="false">+Tables!B13</f>
        <v>0.0008</v>
      </c>
      <c r="B12" s="23" t="n">
        <f aca="false">+Tables!C13</f>
        <v>4.71368005478875</v>
      </c>
      <c r="C12" s="23" t="n">
        <f aca="false">+Tables!D13</f>
        <v>3.33484578705132</v>
      </c>
      <c r="D12" s="23" t="n">
        <f aca="false">+Tables!E13</f>
        <v>2.41255699451312</v>
      </c>
      <c r="E12" s="23" t="n">
        <f aca="false">+Tables!F13</f>
        <v>1.99979678209473</v>
      </c>
      <c r="F12" s="23" t="n">
        <f aca="false">+Tables!G13</f>
        <v>1.74659880770501</v>
      </c>
      <c r="G12" s="23" t="n">
        <f aca="false">+Tables!H13</f>
        <v>1.45592948983617</v>
      </c>
      <c r="H12" s="23" t="n">
        <f aca="false">+Tables!I13</f>
        <v>1.27897838252352</v>
      </c>
      <c r="I12" s="23" t="n">
        <f aca="false">+Tables!J13</f>
        <v>1.19417615772308</v>
      </c>
      <c r="J12" s="23" t="n">
        <f aca="false">+Tables!K13</f>
        <v>1.00002373080869</v>
      </c>
    </row>
    <row r="13" customFormat="false" ht="12.75" hidden="false" customHeight="false" outlineLevel="0" collapsed="false">
      <c r="A13" s="20" t="n">
        <f aca="false">+Tables!B14</f>
        <v>0.0009</v>
      </c>
      <c r="B13" s="23" t="n">
        <f aca="false">+Tables!C14</f>
        <v>4.48180832730785</v>
      </c>
      <c r="C13" s="23" t="n">
        <f aca="false">+Tables!D14</f>
        <v>3.22295359002213</v>
      </c>
      <c r="D13" s="23" t="n">
        <f aca="false">+Tables!E14</f>
        <v>2.31364041856514</v>
      </c>
      <c r="E13" s="23" t="n">
        <f aca="false">+Tables!F14</f>
        <v>1.93829159199473</v>
      </c>
      <c r="F13" s="23" t="n">
        <f aca="false">+Tables!G14</f>
        <v>1.70273613239087</v>
      </c>
      <c r="G13" s="23" t="n">
        <f aca="false">+Tables!H14</f>
        <v>1.43847929300737</v>
      </c>
      <c r="H13" s="23" t="n">
        <f aca="false">+Tables!I14</f>
        <v>1.26475275215409</v>
      </c>
      <c r="I13" s="23" t="n">
        <f aca="false">+Tables!J14</f>
        <v>1.18720229740421</v>
      </c>
      <c r="J13" s="23" t="n">
        <f aca="false">+Tables!K14</f>
        <v>0.999764871567375</v>
      </c>
    </row>
    <row r="14" customFormat="false" ht="12.75" hidden="false" customHeight="false" outlineLevel="0" collapsed="false">
      <c r="A14" s="20" t="n">
        <f aca="false">+Tables!B15</f>
        <v>0.001</v>
      </c>
      <c r="B14" s="23" t="n">
        <f aca="false">+Tables!C15</f>
        <v>4.28799492909746</v>
      </c>
      <c r="C14" s="23" t="n">
        <f aca="false">+Tables!D15</f>
        <v>3.11546682365824</v>
      </c>
      <c r="D14" s="23" t="n">
        <f aca="false">+Tables!E15</f>
        <v>2.24661928851599</v>
      </c>
      <c r="E14" s="23" t="n">
        <f aca="false">+Tables!F15</f>
        <v>1.88646266796404</v>
      </c>
      <c r="F14" s="23" t="n">
        <f aca="false">+Tables!G15</f>
        <v>1.67280587625083</v>
      </c>
      <c r="G14" s="23" t="n">
        <f aca="false">+Tables!H15</f>
        <v>1.42102909617857</v>
      </c>
      <c r="H14" s="23" t="n">
        <f aca="false">+Tables!I15</f>
        <v>1.25578633159665</v>
      </c>
      <c r="I14" s="23" t="n">
        <f aca="false">+Tables!J15</f>
        <v>1.18022843708533</v>
      </c>
      <c r="J14" s="23" t="n">
        <f aca="false">+Tables!K15</f>
        <v>0.999533427616149</v>
      </c>
    </row>
    <row r="15" customFormat="false" ht="12.75" hidden="false" customHeight="false" outlineLevel="0" collapsed="false">
      <c r="A15" s="20" t="n">
        <f aca="false">+Tables!B16</f>
        <v>0.002</v>
      </c>
      <c r="B15" s="23" t="n">
        <f aca="false">+Tables!C16</f>
        <v>3.30022672877347</v>
      </c>
      <c r="C15" s="23" t="n">
        <f aca="false">+Tables!D16</f>
        <v>2.46207237287808</v>
      </c>
      <c r="D15" s="23" t="n">
        <f aca="false">+Tables!E16</f>
        <v>1.89239995763744</v>
      </c>
      <c r="E15" s="23" t="n">
        <f aca="false">+Tables!F16</f>
        <v>1.65657313754871</v>
      </c>
      <c r="F15" s="23" t="n">
        <f aca="false">+Tables!G16</f>
        <v>1.50583308130051</v>
      </c>
      <c r="G15" s="23" t="n">
        <f aca="false">+Tables!H16</f>
        <v>1.31215932252401</v>
      </c>
      <c r="H15" s="23" t="n">
        <f aca="false">+Tables!I16</f>
        <v>1.19583966567155</v>
      </c>
      <c r="I15" s="23" t="n">
        <f aca="false">+Tables!J16</f>
        <v>1.13813602529511</v>
      </c>
      <c r="J15" s="23"/>
    </row>
    <row r="16" customFormat="false" ht="12.75" hidden="false" customHeight="false" outlineLevel="0" collapsed="false">
      <c r="A16" s="20" t="n">
        <f aca="false">+Tables!B17</f>
        <v>0.003</v>
      </c>
      <c r="B16" s="23" t="n">
        <f aca="false">+Tables!C17</f>
        <v>2.85959459756485</v>
      </c>
      <c r="C16" s="23" t="n">
        <f aca="false">+Tables!D17</f>
        <v>2.23404818248971</v>
      </c>
      <c r="D16" s="23" t="n">
        <f aca="false">+Tables!E17</f>
        <v>1.75252840352122</v>
      </c>
      <c r="E16" s="23" t="n">
        <f aca="false">+Tables!F17</f>
        <v>1.54184340047592</v>
      </c>
      <c r="F16" s="23" t="n">
        <f aca="false">+Tables!G17</f>
        <v>1.43323408604721</v>
      </c>
      <c r="G16" s="23" t="n">
        <f aca="false">+Tables!H17</f>
        <v>1.26296265784258</v>
      </c>
      <c r="H16" s="23" t="n">
        <f aca="false">+Tables!I17</f>
        <v>1.16831829065498</v>
      </c>
      <c r="I16" s="23" t="n">
        <f aca="false">+Tables!J17</f>
        <v>1.11691123302026</v>
      </c>
      <c r="J16" s="23"/>
    </row>
    <row r="17" customFormat="false" ht="12.75" hidden="false" customHeight="false" outlineLevel="0" collapsed="false">
      <c r="A17" s="20" t="n">
        <f aca="false">+Tables!B18</f>
        <v>0.004</v>
      </c>
      <c r="B17" s="23" t="n">
        <f aca="false">+Tables!C18</f>
        <v>2.55158409335496</v>
      </c>
      <c r="C17" s="23" t="n">
        <f aca="false">+Tables!D18</f>
        <v>2.00789105557378</v>
      </c>
      <c r="D17" s="23" t="n">
        <f aca="false">+Tables!E18</f>
        <v>1.64633854992999</v>
      </c>
      <c r="E17" s="23" t="n">
        <f aca="false">+Tables!F18</f>
        <v>1.46816536526301</v>
      </c>
      <c r="F17" s="23" t="n">
        <f aca="false">+Tables!G18</f>
        <v>1.36876891897635</v>
      </c>
      <c r="G17" s="23" t="n">
        <f aca="false">+Tables!H18</f>
        <v>1.23629268154982</v>
      </c>
      <c r="H17" s="23" t="n">
        <f aca="false">+Tables!I18</f>
        <v>1.1451779319207</v>
      </c>
      <c r="I17" s="23" t="n">
        <f aca="false">+Tables!J18</f>
        <v>1.09970233889406</v>
      </c>
      <c r="J17" s="23"/>
    </row>
    <row r="18" customFormat="false" ht="12.75" hidden="false" customHeight="false" outlineLevel="0" collapsed="false">
      <c r="A18" s="20" t="n">
        <f aca="false">+Tables!B19</f>
        <v>0.005</v>
      </c>
      <c r="B18" s="23" t="n">
        <f aca="false">+Tables!C19</f>
        <v>2.33090307050632</v>
      </c>
      <c r="C18" s="23" t="n">
        <f aca="false">+Tables!D19</f>
        <v>1.9210012688704</v>
      </c>
      <c r="D18" s="23" t="n">
        <f aca="false">+Tables!E19</f>
        <v>1.56036411979579</v>
      </c>
      <c r="E18" s="23" t="n">
        <f aca="false">+Tables!F19</f>
        <v>1.41662589199159</v>
      </c>
      <c r="F18" s="23" t="n">
        <f aca="false">+Tables!G19</f>
        <v>1.33398628668506</v>
      </c>
      <c r="G18" s="23" t="n">
        <f aca="false">+Tables!H19</f>
        <v>1.21104122025639</v>
      </c>
      <c r="H18" s="23" t="n">
        <f aca="false">+Tables!I19</f>
        <v>1.12721944167765</v>
      </c>
      <c r="I18" s="23" t="n">
        <f aca="false">+Tables!J19</f>
        <v>1.08939315407485</v>
      </c>
      <c r="J18" s="23"/>
    </row>
    <row r="19" customFormat="false" ht="12.75" hidden="false" customHeight="false" outlineLevel="0" collapsed="false">
      <c r="A19" s="20" t="n">
        <f aca="false">+Tables!B20</f>
        <v>0.006</v>
      </c>
      <c r="B19" s="23" t="n">
        <f aca="false">+Tables!C20</f>
        <v>2.19177561038019</v>
      </c>
      <c r="C19" s="23" t="n">
        <f aca="false">+Tables!D20</f>
        <v>1.83650300167104</v>
      </c>
      <c r="D19" s="23" t="n">
        <f aca="false">+Tables!E20</f>
        <v>1.51963376499367</v>
      </c>
      <c r="E19" s="23" t="n">
        <f aca="false">+Tables!F20</f>
        <v>1.38713710221761</v>
      </c>
      <c r="F19" s="23" t="n">
        <f aca="false">+Tables!G20</f>
        <v>1.31293896524797</v>
      </c>
      <c r="G19" s="23" t="n">
        <f aca="false">+Tables!H20</f>
        <v>1.18578975896295</v>
      </c>
      <c r="H19" s="23" t="n">
        <f aca="false">+Tables!I$20</f>
        <v>1.11678731274007</v>
      </c>
      <c r="I19" s="23" t="n">
        <f aca="false">+Tables!J20</f>
        <v>1.07908396925564</v>
      </c>
      <c r="J19" s="23"/>
    </row>
    <row r="20" customFormat="false" ht="12.75" hidden="false" customHeight="false" outlineLevel="0" collapsed="false">
      <c r="A20" s="20" t="n">
        <f aca="false">+Tables!B21</f>
        <v>0.007</v>
      </c>
      <c r="B20" s="23" t="n">
        <f aca="false">+Tables!C21</f>
        <v>2.06816571692071</v>
      </c>
      <c r="C20" s="23" t="n">
        <f aca="false">+Tables!D21</f>
        <v>1.75200473447168</v>
      </c>
      <c r="D20" s="23" t="n">
        <f aca="false">+Tables!E21</f>
        <v>1.47890341019156</v>
      </c>
      <c r="E20" s="23" t="n">
        <f aca="false">+Tables!F21</f>
        <v>1.35764831244364</v>
      </c>
      <c r="F20" s="23" t="n">
        <f aca="false">+Tables!G21</f>
        <v>1.27131766705628</v>
      </c>
      <c r="G20" s="23" t="n">
        <f aca="false">+Tables!H21</f>
        <v>1.17126945209379</v>
      </c>
      <c r="H20" s="23" t="n">
        <f aca="false">+Tables!I21</f>
        <v>1.10635518380248</v>
      </c>
      <c r="I20" s="23" t="n">
        <f aca="false">+Tables!J21</f>
        <v>1.06877478443642</v>
      </c>
      <c r="J20" s="23"/>
    </row>
    <row r="21" customFormat="false" ht="12.75" hidden="false" customHeight="false" outlineLevel="0" collapsed="false">
      <c r="A21" s="20" t="n">
        <f aca="false">+Tables!B22</f>
        <v>0.008</v>
      </c>
      <c r="B21" s="23" t="n">
        <f aca="false">+Tables!C22</f>
        <v>1.98533260482249</v>
      </c>
      <c r="C21" s="23" t="n">
        <f aca="false">+Tables!D22</f>
        <v>1.66750646727232</v>
      </c>
      <c r="D21" s="23" t="n">
        <f aca="false">+Tables!E22</f>
        <v>1.43817305538945</v>
      </c>
      <c r="E21" s="23" t="n">
        <f aca="false">+Tables!F22</f>
        <v>1.32815952266966</v>
      </c>
      <c r="F21" s="23" t="n">
        <f aca="false">+Tables!G22</f>
        <v>1.25174788419548</v>
      </c>
      <c r="G21" s="23" t="n">
        <f aca="false">+Tables!H22</f>
        <v>1.16018344469667</v>
      </c>
      <c r="H21" s="23" t="n">
        <f aca="false">+Tables!I22</f>
        <v>1.0959230548649</v>
      </c>
      <c r="I21" s="23" t="n">
        <f aca="false">+Tables!J22</f>
        <v>1.06203528686046</v>
      </c>
      <c r="J21" s="23"/>
    </row>
    <row r="22" customFormat="false" ht="12.75" hidden="false" customHeight="false" outlineLevel="0" collapsed="false">
      <c r="A22" s="20" t="n">
        <f aca="false">+Tables!B23</f>
        <v>0.009</v>
      </c>
      <c r="B22" s="23" t="n">
        <f aca="false">+Tables!C23</f>
        <v>1.90335212833285</v>
      </c>
      <c r="C22" s="23" t="n">
        <f aca="false">+Tables!D23</f>
        <v>1.62563181090764</v>
      </c>
      <c r="D22" s="23" t="n">
        <f aca="false">+Tables!E23</f>
        <v>1.39744270058734</v>
      </c>
      <c r="E22" s="23" t="n">
        <f aca="false">+Tables!F23</f>
        <v>1.29867073289569</v>
      </c>
      <c r="F22" s="23" t="n">
        <f aca="false">+Tables!G23</f>
        <v>1.22727214092331</v>
      </c>
      <c r="G22" s="23" t="n">
        <f aca="false">+Tables!H23</f>
        <v>1.14909743729955</v>
      </c>
      <c r="H22" s="23" t="n">
        <f aca="false">+Tables!I23</f>
        <v>1.08549092592732</v>
      </c>
      <c r="I22" s="23" t="n">
        <f aca="false">+Tables!J23</f>
        <v>1.05657748313264</v>
      </c>
      <c r="J22" s="23"/>
    </row>
    <row r="23" customFormat="false" ht="12.75" hidden="false" customHeight="false" outlineLevel="0" collapsed="false">
      <c r="A23" s="20" t="n">
        <f aca="false">+Tables!B24</f>
        <v>0.01</v>
      </c>
      <c r="B23" s="23" t="n">
        <f aca="false">+Tables!C24</f>
        <v>1.84544937036128</v>
      </c>
      <c r="C23" s="23" t="n">
        <f aca="false">+Tables!D24</f>
        <v>1.58524660967265</v>
      </c>
      <c r="D23" s="23" t="n">
        <f aca="false">+Tables!E24</f>
        <v>1.36929083149181</v>
      </c>
      <c r="E23" s="23" t="n">
        <f aca="false">+Tables!F24</f>
        <v>1.27369753395406</v>
      </c>
      <c r="F23" s="23" t="n">
        <f aca="false">+Tables!G24</f>
        <v>1.21115584915559</v>
      </c>
      <c r="G23" s="23" t="n">
        <f aca="false">+Tables!H24</f>
        <v>1.13801142990243</v>
      </c>
      <c r="H23" s="23" t="n">
        <f aca="false">+Tables!I24</f>
        <v>1.07877118038643</v>
      </c>
      <c r="I23" s="23" t="n">
        <f aca="false">+Tables!J24</f>
        <v>1.05111967940482</v>
      </c>
      <c r="J23" s="23"/>
    </row>
    <row r="24" customFormat="false" ht="12.75" hidden="false" customHeight="false" outlineLevel="0" collapsed="false">
      <c r="A24" s="20" t="n">
        <f aca="false">+Tables!B25</f>
        <v>0.02</v>
      </c>
      <c r="B24" s="23" t="n">
        <f aca="false">+Tables!C25</f>
        <v>1.51815558403372</v>
      </c>
      <c r="C24" s="23" t="n">
        <f aca="false">+Tables!D25</f>
        <v>1.33418951096626</v>
      </c>
      <c r="D24" s="23" t="n">
        <f aca="false">+Tables!E25</f>
        <v>1.21323623650687</v>
      </c>
      <c r="E24" s="23" t="n">
        <f aca="false">+Tables!F25</f>
        <v>1.15853774061152</v>
      </c>
      <c r="F24" s="23" t="n">
        <f aca="false">+Tables!G25</f>
        <v>1.1205688069185</v>
      </c>
      <c r="G24" s="23" t="n">
        <f aca="false">+Tables!H25</f>
        <v>1.06820413701441</v>
      </c>
      <c r="H24" s="23" t="n">
        <f aca="false">+Tables!I25</f>
        <v>1.03363209309368</v>
      </c>
      <c r="I24" s="23" t="n">
        <f aca="false">+Tables!J25</f>
        <v>1.0177747142649</v>
      </c>
      <c r="J24" s="23"/>
    </row>
    <row r="25" customFormat="false" ht="12.75" hidden="false" customHeight="false" outlineLevel="0" collapsed="false">
      <c r="A25" s="20" t="n">
        <f aca="false">+Tables!B26</f>
        <v>0.03</v>
      </c>
      <c r="B25" s="23" t="n">
        <f aca="false">+Tables!C26</f>
        <v>1.36451177381584</v>
      </c>
      <c r="C25" s="23" t="n">
        <f aca="false">+Tables!D26</f>
        <v>1.24277536480228</v>
      </c>
      <c r="D25" s="23" t="n">
        <f aca="false">+Tables!E26</f>
        <v>1.1472419345602</v>
      </c>
      <c r="E25" s="23" t="n">
        <f aca="false">+Tables!F26</f>
        <v>1.0969601878217</v>
      </c>
      <c r="F25" s="23" t="n">
        <f aca="false">+Tables!G26</f>
        <v>1.07736232710568</v>
      </c>
      <c r="G25" s="23" t="n">
        <f aca="false">+Tables!H26</f>
        <v>1.03385112078849</v>
      </c>
      <c r="H25" s="23" t="n">
        <f aca="false">+Tables!I26</f>
        <v>1.01292430773317</v>
      </c>
      <c r="I25" s="23" t="n">
        <f aca="false">+Tables!J26</f>
        <v>1.00079488044502</v>
      </c>
      <c r="J25" s="23"/>
    </row>
    <row r="26" customFormat="false" ht="12.75" hidden="false" customHeight="false" outlineLevel="0" collapsed="false">
      <c r="A26" s="20" t="n">
        <f aca="false">+Tables!B27</f>
        <v>0.04</v>
      </c>
      <c r="B26" s="23" t="n">
        <f aca="false">+Tables!C27</f>
        <v>1.25513989764732</v>
      </c>
      <c r="C26" s="23" t="n">
        <f aca="false">+Tables!D27</f>
        <v>1.15206398972061</v>
      </c>
      <c r="D26" s="23" t="n">
        <f aca="false">+Tables!E27</f>
        <v>1.09632899105756</v>
      </c>
      <c r="E26" s="23" t="n">
        <f aca="false">+Tables!F27</f>
        <v>1.0561235140967</v>
      </c>
      <c r="F26" s="23" t="n">
        <f aca="false">+Tables!G27</f>
        <v>1.03822276138409</v>
      </c>
      <c r="G26" s="23" t="n">
        <f aca="false">+Tables!H27</f>
        <v>1.0152125916217</v>
      </c>
      <c r="H26" s="23" t="n">
        <f aca="false">+Tables!I27</f>
        <v>0.995474201146668</v>
      </c>
      <c r="I26" s="23" t="n">
        <f aca="false">+Tables!J27</f>
        <v>0.987050075689331</v>
      </c>
      <c r="J26" s="23"/>
    </row>
    <row r="27" customFormat="false" ht="12.75" hidden="false" customHeight="false" outlineLevel="0" collapsed="false">
      <c r="A27" s="20" t="n">
        <f aca="false">+Tables!B28</f>
        <v>0.05</v>
      </c>
      <c r="B27" s="23" t="n">
        <f aca="false">+Tables!C28</f>
        <v>1.17529370327236</v>
      </c>
      <c r="C27" s="23" t="n">
        <f aca="false">+Tables!D28</f>
        <v>1.11632656472285</v>
      </c>
      <c r="D27" s="23" t="n">
        <f aca="false">+Tables!E28</f>
        <v>1.05484991183486</v>
      </c>
      <c r="E27" s="23" t="n">
        <f aca="false">+Tables!F28</f>
        <v>1.02835494940171</v>
      </c>
      <c r="F27" s="23" t="n">
        <f aca="false">+Tables!G28</f>
        <v>1.01440321361324</v>
      </c>
      <c r="G27" s="23" t="n">
        <f aca="false">+Tables!H28</f>
        <v>0.997967691226187</v>
      </c>
      <c r="H27" s="23" t="n">
        <f aca="false">+Tables!I28</f>
        <v>0.981891160598393</v>
      </c>
      <c r="I27" s="23" t="n">
        <f aca="false">+Tables!J28</f>
        <v>0.978863370097603</v>
      </c>
      <c r="J27" s="23"/>
    </row>
    <row r="28" customFormat="false" ht="12.75" hidden="false" customHeight="false" outlineLevel="0" collapsed="false">
      <c r="A28" s="20" t="n">
        <f aca="false">+Tables!B29</f>
        <v>0.06</v>
      </c>
      <c r="B28" s="23" t="n">
        <f aca="false">+Tables!C29</f>
        <v>1.13827112566578</v>
      </c>
      <c r="C28" s="23" t="n">
        <f aca="false">+Tables!D29</f>
        <v>1.08153316058194</v>
      </c>
      <c r="D28" s="23" t="n">
        <f aca="false">+Tables!E29</f>
        <v>1.0344847344338</v>
      </c>
      <c r="E28" s="23" t="n">
        <f aca="false">+Tables!F29</f>
        <v>1.0123467492387</v>
      </c>
      <c r="F28" s="23" t="n">
        <f aca="false">+Tables!G29</f>
        <v>0.993682267054753</v>
      </c>
      <c r="G28" s="23" t="n">
        <f aca="false">+Tables!H29</f>
        <v>0.980722790830668</v>
      </c>
      <c r="H28" s="23" t="n">
        <f aca="false">+Tables!I29</f>
        <v>0.97392480759151</v>
      </c>
      <c r="I28" s="23" t="n">
        <f aca="false">+Tables!J29</f>
        <v>0.970676664505874</v>
      </c>
      <c r="J28" s="23"/>
    </row>
    <row r="29" customFormat="false" ht="12.75" hidden="false" customHeight="false" outlineLevel="0" collapsed="false">
      <c r="A29" s="20" t="n">
        <f aca="false">+Tables!B30</f>
        <v>0.07</v>
      </c>
      <c r="B29" s="23" t="n">
        <f aca="false">+Tables!C30</f>
        <v>1.07628904503004</v>
      </c>
      <c r="C29" s="23" t="n">
        <f aca="false">+Tables!D30</f>
        <v>1.04673975644103</v>
      </c>
      <c r="D29" s="23" t="n">
        <f aca="false">+Tables!E30</f>
        <v>1.01411955703275</v>
      </c>
      <c r="E29" s="23" t="n">
        <f aca="false">+Tables!F30</f>
        <v>0.99633854907568</v>
      </c>
      <c r="F29" s="23" t="n">
        <f aca="false">+Tables!G30</f>
        <v>0.978125339500474</v>
      </c>
      <c r="G29" s="23" t="n">
        <f aca="false">+Tables!H30</f>
        <v>0.970709755373249</v>
      </c>
      <c r="H29" s="23" t="n">
        <f aca="false">+Tables!I30</f>
        <v>0.965958454584628</v>
      </c>
      <c r="I29" s="23" t="n">
        <f aca="false">+Tables!J30</f>
        <v>0.962489958914146</v>
      </c>
      <c r="J29" s="23"/>
    </row>
    <row r="30" customFormat="false" ht="12.75" hidden="false" customHeight="false" outlineLevel="0" collapsed="false">
      <c r="A30" s="20" t="n">
        <f aca="false">+Tables!B31</f>
        <v>0.08</v>
      </c>
      <c r="B30" s="23" t="n">
        <f aca="false">+Tables!C31</f>
        <v>1.04412084615694</v>
      </c>
      <c r="C30" s="23" t="n">
        <f aca="false">+Tables!D31</f>
        <v>1.01194635230011</v>
      </c>
      <c r="D30" s="23" t="n">
        <f aca="false">+Tables!E31</f>
        <v>0.99375437963169</v>
      </c>
      <c r="E30" s="23" t="n">
        <f aca="false">+Tables!F31</f>
        <v>0.980330348912666</v>
      </c>
      <c r="F30" s="23" t="n">
        <f aca="false">+Tables!G31</f>
        <v>0.964311375128147</v>
      </c>
      <c r="G30" s="23" t="n">
        <f aca="false">+Tables!H31</f>
        <v>0.96301113912525</v>
      </c>
      <c r="H30" s="23" t="n">
        <f aca="false">+Tables!I31</f>
        <v>0.957992101577745</v>
      </c>
      <c r="I30" s="23" t="n">
        <f aca="false">+Tables!J31</f>
        <v>0.956980518754856</v>
      </c>
      <c r="J30" s="23"/>
    </row>
    <row r="31" customFormat="false" ht="12.75" hidden="false" customHeight="false" outlineLevel="0" collapsed="false">
      <c r="A31" s="20" t="n">
        <f aca="false">+Tables!B32</f>
        <v>0.09</v>
      </c>
      <c r="B31" s="23" t="n">
        <f aca="false">+Tables!C32</f>
        <v>1.01228269977749</v>
      </c>
      <c r="C31" s="23" t="n">
        <v>0.98</v>
      </c>
      <c r="D31" s="23" t="n">
        <f aca="false">+Tables!E32</f>
        <v>0.973389202230634</v>
      </c>
      <c r="E31" s="23" t="n">
        <f aca="false">+Tables!F32</f>
        <v>0.964322148749651</v>
      </c>
      <c r="F31" s="23" t="n">
        <f aca="false">+Tables!G32</f>
        <v>0.954163835777335</v>
      </c>
      <c r="G31" s="23" t="n">
        <f aca="false">+Tables!H32</f>
        <v>0.955312522877251</v>
      </c>
      <c r="H31" s="23" t="n">
        <f aca="false">+Tables!I32</f>
        <v>0.950025748570862</v>
      </c>
      <c r="I31" s="23" t="n">
        <f aca="false">+Tables!J32</f>
        <v>0.952432348981674</v>
      </c>
      <c r="J31" s="23"/>
    </row>
    <row r="32" customFormat="false" ht="12.75" hidden="false" customHeight="false" outlineLevel="0" collapsed="false">
      <c r="A32" s="20" t="n">
        <f aca="false">+Tables!B33</f>
        <v>0.1</v>
      </c>
      <c r="B32" s="23" t="n">
        <v>0.98</v>
      </c>
      <c r="C32" s="23" t="n">
        <v>0.97</v>
      </c>
      <c r="D32" s="23" t="n">
        <v>0.96</v>
      </c>
      <c r="E32" s="23" t="n">
        <v>0.955</v>
      </c>
      <c r="F32" s="23" t="n">
        <v>0.95</v>
      </c>
      <c r="G32" s="23" t="n">
        <v>0.945</v>
      </c>
      <c r="H32" s="23" t="n">
        <v>0.935</v>
      </c>
      <c r="I32" s="23" t="n">
        <v>0.94</v>
      </c>
      <c r="J32" s="23"/>
    </row>
    <row r="33" customFormat="false" ht="12.75" hidden="false" customHeight="false" outlineLevel="0" collapsed="false">
      <c r="A33" s="20" t="n">
        <f aca="false">+Tables!B34</f>
        <v>0.2</v>
      </c>
      <c r="B33" s="23" t="n">
        <v>0.82</v>
      </c>
      <c r="C33" s="23"/>
      <c r="D33" s="23"/>
      <c r="E33" s="23"/>
      <c r="F33" s="23"/>
      <c r="G33" s="23"/>
      <c r="H33" s="23"/>
      <c r="I33" s="23"/>
      <c r="J33" s="23"/>
    </row>
    <row r="34" customFormat="false" ht="12.75" hidden="false" customHeight="false" outlineLevel="0" collapsed="false">
      <c r="A34" s="20" t="n">
        <f aca="false">+Tables!B35</f>
        <v>0.3</v>
      </c>
      <c r="B34" s="23"/>
      <c r="C34" s="23"/>
      <c r="D34" s="23"/>
      <c r="E34" s="23"/>
      <c r="F34" s="23"/>
      <c r="G34" s="23"/>
      <c r="H34" s="23"/>
      <c r="I34" s="23"/>
      <c r="J34" s="23"/>
    </row>
    <row r="35" customFormat="false" ht="12.75" hidden="false" customHeight="false" outlineLevel="0" collapsed="false">
      <c r="A35" s="20" t="n">
        <f aca="false">+Tables!B36</f>
        <v>0.4</v>
      </c>
      <c r="B35" s="23"/>
      <c r="C35" s="23"/>
      <c r="D35" s="23"/>
      <c r="E35" s="23"/>
      <c r="F35" s="23"/>
      <c r="G35" s="23"/>
      <c r="H35" s="23"/>
      <c r="I35" s="23"/>
      <c r="J35" s="23"/>
    </row>
    <row r="36" customFormat="false" ht="12.75" hidden="false" customHeight="false" outlineLevel="0" collapsed="false">
      <c r="B36" s="23"/>
      <c r="C36" s="23"/>
      <c r="D36" s="23"/>
      <c r="E36" s="23"/>
      <c r="F36" s="23"/>
      <c r="G36" s="23"/>
      <c r="H36" s="23"/>
      <c r="I36" s="23"/>
      <c r="J36" s="23"/>
    </row>
    <row r="37" customFormat="false" ht="12.75" hidden="false" customHeight="false" outlineLevel="0" collapsed="false">
      <c r="A37" s="20" t="n">
        <f aca="false">+Tables!N6</f>
        <v>0.0005</v>
      </c>
      <c r="B37" s="23"/>
      <c r="C37" s="23"/>
      <c r="D37" s="23"/>
      <c r="E37" s="23"/>
      <c r="F37" s="23"/>
      <c r="G37" s="23"/>
      <c r="H37" s="23"/>
      <c r="I37" s="23"/>
      <c r="J37" s="23"/>
      <c r="K37" s="0" t="n">
        <f aca="false">+Tables!O6</f>
        <v>0.999500124979169</v>
      </c>
      <c r="L37" s="0" t="n">
        <f aca="false">+Tables!P6</f>
        <v>0.999500137472503</v>
      </c>
      <c r="M37" s="0" t="n">
        <f aca="false">+Tables!Q6</f>
        <v>0.999500149965007</v>
      </c>
      <c r="N37" s="0" t="n">
        <f aca="false">+Tables!R6</f>
        <v>0.999500162456677</v>
      </c>
      <c r="O37" s="0" t="n">
        <f aca="false">+Tables!S6</f>
        <v>0.999500174947514</v>
      </c>
      <c r="P37" s="0" t="n">
        <f aca="false">+Tables!T6</f>
        <v>0.999500187437519</v>
      </c>
      <c r="Q37" s="0" t="n">
        <f aca="false">+Tables!U6</f>
        <v>0.999500199926692</v>
      </c>
      <c r="R37" s="0" t="n">
        <f aca="false">+Tables!V6</f>
        <v>0.999500212415033</v>
      </c>
      <c r="S37" s="0" t="n">
        <f aca="false">+Tables!W6</f>
        <v>0.999500224902541</v>
      </c>
      <c r="T37" s="0" t="n">
        <f aca="false">+Tables!X6</f>
        <v>0.999500237389218</v>
      </c>
      <c r="U37" s="0" t="n">
        <f aca="false">+Tables!Y6</f>
        <v>0.999500249875063</v>
      </c>
    </row>
    <row r="38" customFormat="false" ht="12.75" hidden="false" customHeight="false" outlineLevel="0" collapsed="false">
      <c r="A38" s="20" t="n">
        <f aca="false">+Tables!N7</f>
        <v>0.001</v>
      </c>
      <c r="B38" s="23"/>
      <c r="C38" s="23"/>
      <c r="D38" s="23"/>
      <c r="E38" s="23"/>
      <c r="F38" s="23"/>
      <c r="G38" s="23"/>
      <c r="H38" s="23"/>
      <c r="I38" s="23"/>
      <c r="J38" s="23"/>
      <c r="K38" s="0" t="n">
        <f aca="false">+Tables!O7</f>
        <v>0.999000499833375</v>
      </c>
      <c r="L38" s="0" t="n">
        <f aca="false">+Tables!P7</f>
        <v>0.999000549780072</v>
      </c>
      <c r="M38" s="0" t="n">
        <f aca="false">+Tables!Q7</f>
        <v>0.999000599720112</v>
      </c>
      <c r="N38" s="0" t="n">
        <f aca="false">+Tables!R7</f>
        <v>0.999000649653498</v>
      </c>
      <c r="O38" s="0" t="n">
        <f aca="false">+Tables!S7</f>
        <v>0.999000699580231</v>
      </c>
      <c r="P38" s="0" t="n">
        <f aca="false">+Tables!T7</f>
        <v>0.999000749500312</v>
      </c>
      <c r="Q38" s="0" t="n">
        <f aca="false">+Tables!U7</f>
        <v>0.999000799413744</v>
      </c>
      <c r="R38" s="0" t="n">
        <f aca="false">+Tables!V7</f>
        <v>0.999000849320527</v>
      </c>
      <c r="S38" s="0" t="n">
        <f aca="false">+Tables!W7</f>
        <v>0.999000899220663</v>
      </c>
      <c r="T38" s="0" t="n">
        <f aca="false">+Tables!X7</f>
        <v>0.999000949114153</v>
      </c>
      <c r="U38" s="0" t="n">
        <f aca="false">+Tables!Y7</f>
        <v>0.999000999000999</v>
      </c>
    </row>
    <row r="39" customFormat="false" ht="12.75" hidden="false" customHeight="false" outlineLevel="0" collapsed="false">
      <c r="A39" s="20" t="n">
        <f aca="false">+Tables!N8</f>
        <v>0.0015</v>
      </c>
      <c r="B39" s="23"/>
      <c r="C39" s="23"/>
      <c r="D39" s="23"/>
      <c r="E39" s="23"/>
      <c r="F39" s="23"/>
      <c r="G39" s="23"/>
      <c r="H39" s="23"/>
      <c r="I39" s="23"/>
      <c r="J39" s="23"/>
      <c r="K39" s="0" t="n">
        <f aca="false">+Tables!O8</f>
        <v>0.998501124437711</v>
      </c>
      <c r="L39" s="0" t="n">
        <f aca="false">+Tables!P8</f>
        <v>0.998501236757861</v>
      </c>
      <c r="M39" s="0" t="n">
        <f aca="false">+Tables!Q8</f>
        <v>0.998501349055567</v>
      </c>
      <c r="N39" s="0" t="n">
        <f aca="false">+Tables!R8</f>
        <v>0.998501461330833</v>
      </c>
      <c r="O39" s="0" t="n">
        <f aca="false">+Tables!S8</f>
        <v>0.998501573583669</v>
      </c>
      <c r="P39" s="0" t="n">
        <f aca="false">+Tables!T8</f>
        <v>0.998501685814081</v>
      </c>
      <c r="Q39" s="0" t="n">
        <f aca="false">+Tables!U8</f>
        <v>0.998501798022077</v>
      </c>
      <c r="R39" s="0" t="n">
        <f aca="false">+Tables!V8</f>
        <v>0.998501910207665</v>
      </c>
      <c r="S39" s="0" t="n">
        <f aca="false">+Tables!W8</f>
        <v>0.998502022370852</v>
      </c>
      <c r="T39" s="0" t="n">
        <f aca="false">+Tables!X8</f>
        <v>0.998502134511646</v>
      </c>
      <c r="U39" s="0" t="n">
        <f aca="false">+Tables!Y8</f>
        <v>0.998502246630055</v>
      </c>
    </row>
    <row r="40" customFormat="false" ht="12.75" hidden="false" customHeight="false" outlineLevel="0" collapsed="false">
      <c r="A40" s="20" t="n">
        <f aca="false">+Tables!N9</f>
        <v>0.002</v>
      </c>
      <c r="B40" s="23"/>
      <c r="C40" s="23"/>
      <c r="D40" s="23"/>
      <c r="E40" s="23"/>
      <c r="F40" s="23"/>
      <c r="G40" s="23"/>
      <c r="H40" s="23"/>
      <c r="I40" s="23"/>
      <c r="J40" s="23"/>
      <c r="K40" s="0" t="n">
        <f aca="false">+Tables!O9</f>
        <v>0.998001998667333</v>
      </c>
      <c r="L40" s="0" t="n">
        <f aca="false">+Tables!P9</f>
        <v>0.998002198241144</v>
      </c>
      <c r="M40" s="0" t="n">
        <f aca="false">+Tables!Q9</f>
        <v>0.998002397761791</v>
      </c>
      <c r="N40" s="0" t="n">
        <f aca="false">+Tables!R9</f>
        <v>0.998002597229299</v>
      </c>
      <c r="O40" s="0" t="n">
        <f aca="false">+Tables!S9</f>
        <v>0.998002796643692</v>
      </c>
      <c r="P40" s="0" t="n">
        <f aca="false">+Tables!T9</f>
        <v>0.998002996004994</v>
      </c>
      <c r="Q40" s="0" t="n">
        <f aca="false">+Tables!U9</f>
        <v>0.998003195313228</v>
      </c>
      <c r="R40" s="0" t="n">
        <f aca="false">+Tables!V9</f>
        <v>0.998003394568419</v>
      </c>
      <c r="S40" s="0" t="n">
        <f aca="false">+Tables!W9</f>
        <v>0.99800359377059</v>
      </c>
      <c r="T40" s="0" t="n">
        <f aca="false">+Tables!X9</f>
        <v>0.998003792919765</v>
      </c>
      <c r="U40" s="0" t="n">
        <f aca="false">+Tables!Y9</f>
        <v>0.998003992015968</v>
      </c>
    </row>
    <row r="41" customFormat="false" ht="12.75" hidden="false" customHeight="false" outlineLevel="0" collapsed="false">
      <c r="A41" s="20" t="n">
        <f aca="false">+Tables!N10</f>
        <v>0.0025</v>
      </c>
      <c r="B41" s="23"/>
      <c r="C41" s="23"/>
      <c r="D41" s="23"/>
      <c r="E41" s="23"/>
      <c r="F41" s="23"/>
      <c r="G41" s="23"/>
      <c r="H41" s="23"/>
      <c r="I41" s="23"/>
      <c r="J41" s="23"/>
      <c r="K41" s="0" t="n">
        <f aca="false">+Tables!O10</f>
        <v>0.99750312239746</v>
      </c>
      <c r="L41" s="0" t="n">
        <f aca="false">+Tables!P10</f>
        <v>0.99750343406529</v>
      </c>
      <c r="M41" s="0" t="n">
        <f aca="false">+Tables!Q10</f>
        <v>0.997503745629372</v>
      </c>
      <c r="N41" s="0" t="n">
        <f aca="false">+Tables!R10</f>
        <v>0.997504057089759</v>
      </c>
      <c r="O41" s="0" t="n">
        <f aca="false">+Tables!S10</f>
        <v>0.997504368446512</v>
      </c>
      <c r="P41" s="0" t="n">
        <f aca="false">+Tables!T10</f>
        <v>0.997504679699689</v>
      </c>
      <c r="Q41" s="0" t="n">
        <f aca="false">+Tables!U10</f>
        <v>0.997504990849348</v>
      </c>
      <c r="R41" s="0" t="n">
        <f aca="false">+Tables!V10</f>
        <v>0.997505301895547</v>
      </c>
      <c r="S41" s="0" t="n">
        <f aca="false">+Tables!W10</f>
        <v>0.997505612838344</v>
      </c>
      <c r="T41" s="0" t="n">
        <f aca="false">+Tables!X10</f>
        <v>0.997505923677797</v>
      </c>
      <c r="U41" s="0" t="n">
        <f aca="false">+Tables!Y10</f>
        <v>0.997506234413965</v>
      </c>
    </row>
    <row r="42" customFormat="false" ht="12.75" hidden="false" customHeight="false" outlineLevel="0" collapsed="false">
      <c r="A42" s="20" t="n">
        <f aca="false">+Tables!N11</f>
        <v>0.003</v>
      </c>
      <c r="B42" s="23"/>
      <c r="C42" s="23"/>
      <c r="D42" s="23"/>
      <c r="E42" s="23"/>
      <c r="F42" s="23"/>
      <c r="G42" s="23"/>
      <c r="H42" s="23"/>
      <c r="I42" s="23"/>
      <c r="J42" s="23"/>
      <c r="K42" s="0" t="n">
        <f aca="false">+Tables!O11</f>
        <v>0.997004495503373</v>
      </c>
      <c r="L42" s="0" t="n">
        <f aca="false">+Tables!P11</f>
        <v>0.997004944065787</v>
      </c>
      <c r="M42" s="0" t="n">
        <f aca="false">+Tables!Q11</f>
        <v>0.997005392449063</v>
      </c>
      <c r="N42" s="0" t="n">
        <f aca="false">+Tables!R11</f>
        <v>0.997005840653321</v>
      </c>
      <c r="O42" s="0" t="n">
        <f aca="false">+Tables!S11</f>
        <v>0.997006288678682</v>
      </c>
      <c r="P42" s="0" t="n">
        <f aca="false">+Tables!T11</f>
        <v>0.997006736525267</v>
      </c>
      <c r="Q42" s="0" t="n">
        <f aca="false">+Tables!U11</f>
        <v>0.997007184193196</v>
      </c>
      <c r="R42" s="0" t="n">
        <f aca="false">+Tables!V11</f>
        <v>0.99700763168259</v>
      </c>
      <c r="S42" s="0" t="n">
        <f aca="false">+Tables!W11</f>
        <v>0.997008078993568</v>
      </c>
      <c r="T42" s="0" t="n">
        <f aca="false">+Tables!X11</f>
        <v>0.997008526126251</v>
      </c>
      <c r="U42" s="0" t="n">
        <f aca="false">+Tables!Y11</f>
        <v>0.997008973080758</v>
      </c>
    </row>
    <row r="43" customFormat="false" ht="12.75" hidden="false" customHeight="false" outlineLevel="0" collapsed="false">
      <c r="A43" s="20" t="n">
        <f aca="false">+Tables!N12</f>
        <v>0.0035</v>
      </c>
      <c r="B43" s="23"/>
      <c r="C43" s="23"/>
      <c r="D43" s="23"/>
      <c r="E43" s="23"/>
      <c r="F43" s="23"/>
      <c r="G43" s="23"/>
      <c r="H43" s="23"/>
      <c r="I43" s="23"/>
      <c r="J43" s="23"/>
      <c r="K43" s="0" t="n">
        <f aca="false">+Tables!O12</f>
        <v>0.996506117860415</v>
      </c>
      <c r="L43" s="0" t="n">
        <f aca="false">+Tables!P12</f>
        <v>0.996506728078218</v>
      </c>
      <c r="M43" s="0" t="n">
        <f aca="false">+Tables!Q12</f>
        <v>0.996507338011786</v>
      </c>
      <c r="N43" s="0" t="n">
        <f aca="false">+Tables!R12</f>
        <v>0.996507947661339</v>
      </c>
      <c r="O43" s="0" t="n">
        <f aca="false">+Tables!S12</f>
        <v>0.996508557027101</v>
      </c>
      <c r="P43" s="0" t="n">
        <f aca="false">+Tables!T12</f>
        <v>0.996509166109296</v>
      </c>
      <c r="Q43" s="0" t="n">
        <f aca="false">+Tables!U12</f>
        <v>0.996509774908146</v>
      </c>
      <c r="R43" s="0" t="n">
        <f aca="false">+Tables!V12</f>
        <v>0.996510383423873</v>
      </c>
      <c r="S43" s="0" t="n">
        <f aca="false">+Tables!W12</f>
        <v>0.9965109916567</v>
      </c>
      <c r="T43" s="0" t="n">
        <f aca="false">+Tables!X12</f>
        <v>0.996511599606848</v>
      </c>
      <c r="U43" s="0" t="n">
        <f aca="false">+Tables!Y12</f>
        <v>0.996512207274539</v>
      </c>
    </row>
    <row r="44" customFormat="false" ht="12.75" hidden="false" customHeight="false" outlineLevel="0" collapsed="false">
      <c r="A44" s="20" t="n">
        <f aca="false">+Tables!N13</f>
        <v>0.004</v>
      </c>
      <c r="B44" s="23"/>
      <c r="C44" s="23"/>
      <c r="D44" s="23"/>
      <c r="E44" s="23"/>
      <c r="F44" s="23"/>
      <c r="G44" s="23"/>
      <c r="H44" s="23"/>
      <c r="I44" s="23"/>
      <c r="J44" s="23"/>
      <c r="K44" s="0" t="n">
        <f aca="false">+Tables!O13</f>
        <v>0.996007989343992</v>
      </c>
      <c r="L44" s="0" t="n">
        <f aca="false">+Tables!P13</f>
        <v>0.996008785938284</v>
      </c>
      <c r="M44" s="0" t="n">
        <f aca="false">+Tables!Q13</f>
        <v>0.996009582108631</v>
      </c>
      <c r="N44" s="0" t="n">
        <f aca="false">+Tables!R13</f>
        <v>0.996010377855414</v>
      </c>
      <c r="O44" s="0" t="n">
        <f aca="false">+Tables!S13</f>
        <v>0.996011173179013</v>
      </c>
      <c r="P44" s="0" t="n">
        <f aca="false">+Tables!T13</f>
        <v>0.996011968079809</v>
      </c>
      <c r="Q44" s="0" t="n">
        <f aca="false">+Tables!U13</f>
        <v>0.996012762558179</v>
      </c>
      <c r="R44" s="0" t="n">
        <f aca="false">+Tables!V13</f>
        <v>0.996013556614503</v>
      </c>
      <c r="S44" s="0" t="n">
        <f aca="false">+Tables!W13</f>
        <v>0.99601435024916</v>
      </c>
      <c r="T44" s="0" t="n">
        <f aca="false">+Tables!X13</f>
        <v>0.996015143462526</v>
      </c>
      <c r="U44" s="0" t="n">
        <f aca="false">+Tables!Y13</f>
        <v>0.99601593625498</v>
      </c>
    </row>
    <row r="45" customFormat="false" ht="12.75" hidden="false" customHeight="false" outlineLevel="0" collapsed="false">
      <c r="A45" s="20" t="n">
        <f aca="false">+Tables!N14</f>
        <v>0.0045</v>
      </c>
      <c r="B45" s="23"/>
      <c r="C45" s="23"/>
      <c r="D45" s="23"/>
      <c r="E45" s="23"/>
      <c r="F45" s="23"/>
      <c r="G45" s="23"/>
      <c r="H45" s="23"/>
      <c r="I45" s="23"/>
      <c r="J45" s="23"/>
      <c r="K45" s="0" t="n">
        <f aca="false">+Tables!O14</f>
        <v>0.995510109829571</v>
      </c>
      <c r="L45" s="0" t="n">
        <f aca="false">+Tables!P14</f>
        <v>0.995511117481782</v>
      </c>
      <c r="M45" s="0" t="n">
        <f aca="false">+Tables!Q14</f>
        <v>0.995512124530853</v>
      </c>
      <c r="N45" s="0" t="n">
        <f aca="false">+Tables!R14</f>
        <v>0.99551313097739</v>
      </c>
      <c r="O45" s="0" t="n">
        <f aca="false">+Tables!S14</f>
        <v>0.995514136822003</v>
      </c>
      <c r="P45" s="0" t="n">
        <f aca="false">+Tables!T14</f>
        <v>0.995515142065299</v>
      </c>
      <c r="Q45" s="0" t="n">
        <f aca="false">+Tables!U14</f>
        <v>0.995516146707886</v>
      </c>
      <c r="R45" s="0" t="n">
        <f aca="false">+Tables!V14</f>
        <v>0.995517150750366</v>
      </c>
      <c r="S45" s="0" t="n">
        <f aca="false">+Tables!W14</f>
        <v>0.995518154193348</v>
      </c>
      <c r="T45" s="0" t="n">
        <f aca="false">+Tables!X14</f>
        <v>0.995519157037433</v>
      </c>
      <c r="U45" s="0" t="n">
        <f aca="false">+Tables!Y14</f>
        <v>0.995520159283226</v>
      </c>
    </row>
    <row r="46" customFormat="false" ht="12.75" hidden="false" customHeight="false" outlineLevel="0" collapsed="false">
      <c r="A46" s="20" t="n">
        <f aca="false">+Tables!N15</f>
        <v>0.005</v>
      </c>
      <c r="B46" s="23"/>
      <c r="C46" s="23"/>
      <c r="D46" s="23"/>
      <c r="E46" s="23"/>
      <c r="F46" s="23"/>
      <c r="G46" s="23"/>
      <c r="H46" s="23"/>
      <c r="I46" s="23"/>
      <c r="J46" s="23"/>
      <c r="K46" s="0" t="n">
        <f aca="false">+Tables!O15</f>
        <v>0.995012479192682</v>
      </c>
      <c r="L46" s="0" t="n">
        <f aca="false">+Tables!P15</f>
        <v>0.995013722544626</v>
      </c>
      <c r="M46" s="0" t="n">
        <f aca="false">+Tables!Q15</f>
        <v>0.995014965069875</v>
      </c>
      <c r="N46" s="0" t="n">
        <f aca="false">+Tables!R15</f>
        <v>0.995016206769357</v>
      </c>
      <c r="O46" s="0" t="n">
        <f aca="false">+Tables!S15</f>
        <v>0.995017447644001</v>
      </c>
      <c r="P46" s="0" t="n">
        <f aca="false">+Tables!T15</f>
        <v>0.995018687694728</v>
      </c>
      <c r="Q46" s="0" t="n">
        <f aca="false">+Tables!U15</f>
        <v>0.995019926922464</v>
      </c>
      <c r="R46" s="0" t="n">
        <f aca="false">+Tables!V15</f>
        <v>0.995021165328128</v>
      </c>
      <c r="S46" s="0" t="n">
        <f aca="false">+Tables!W15</f>
        <v>0.995022402912642</v>
      </c>
      <c r="T46" s="0" t="n">
        <f aca="false">+Tables!X15</f>
        <v>0.995023639676924</v>
      </c>
      <c r="U46" s="0" t="n">
        <f aca="false">+Tables!Y15</f>
        <v>0.995024875621891</v>
      </c>
    </row>
    <row r="47" customFormat="false" ht="12.75" hidden="false" customHeight="false" outlineLevel="0" collapsed="false">
      <c r="A47" s="20" t="n">
        <f aca="false">+Tables!N16</f>
        <v>0.01</v>
      </c>
      <c r="B47" s="23"/>
      <c r="C47" s="23"/>
      <c r="D47" s="23"/>
      <c r="E47" s="23"/>
      <c r="F47" s="23"/>
      <c r="G47" s="23"/>
      <c r="H47" s="23"/>
      <c r="I47" s="23"/>
      <c r="J47" s="23"/>
      <c r="K47" s="0" t="n">
        <f aca="false">+Tables!O16</f>
        <v>0.990049833749168</v>
      </c>
      <c r="L47" s="0" t="n">
        <f aca="false">+Tables!P16</f>
        <v>0.990054780713004</v>
      </c>
      <c r="M47" s="0" t="n">
        <f aca="false">+Tables!Q16</f>
        <v>0.990059721115981</v>
      </c>
      <c r="N47" s="0" t="n">
        <f aca="false">+Tables!R16</f>
        <v>0.990064654972785</v>
      </c>
      <c r="O47" s="0" t="n">
        <f aca="false">+Tables!S16</f>
        <v>0.990069582298048</v>
      </c>
      <c r="P47" s="0" t="n">
        <f aca="false">+Tables!T16</f>
        <v>0.990074503106359</v>
      </c>
      <c r="Q47" s="0" t="n">
        <f aca="false">+Tables!U16</f>
        <v>0.99007941741226</v>
      </c>
      <c r="R47" s="0" t="n">
        <f aca="false">+Tables!V16</f>
        <v>0.990084325230246</v>
      </c>
      <c r="S47" s="0" t="n">
        <f aca="false">+Tables!W16</f>
        <v>0.990089226574768</v>
      </c>
      <c r="T47" s="0" t="n">
        <f aca="false">+Tables!X16</f>
        <v>0.99009412146023</v>
      </c>
      <c r="U47" s="0" t="n">
        <f aca="false">+Tables!Y16</f>
        <v>0.99009900990099</v>
      </c>
    </row>
    <row r="48" customFormat="false" ht="12.75" hidden="false" customHeight="false" outlineLevel="0" collapsed="false">
      <c r="A48" s="20" t="n">
        <f aca="false">+Tables!N17</f>
        <v>0.015</v>
      </c>
      <c r="B48" s="23"/>
      <c r="C48" s="23"/>
      <c r="D48" s="23"/>
      <c r="E48" s="23"/>
      <c r="F48" s="23"/>
      <c r="G48" s="23"/>
      <c r="H48" s="23"/>
      <c r="I48" s="23"/>
      <c r="J48" s="23"/>
      <c r="K48" s="0" t="n">
        <f aca="false">+Tables!O17</f>
        <v>0.985111939603063</v>
      </c>
      <c r="L48" s="0" t="n">
        <f aca="false">+Tables!P17</f>
        <v>0.985123011104541</v>
      </c>
      <c r="M48" s="0" t="n">
        <f aca="false">+Tables!Q17</f>
        <v>0.985134060639535</v>
      </c>
      <c r="N48" s="0" t="n">
        <f aca="false">+Tables!R17</f>
        <v>0.985145088281573</v>
      </c>
      <c r="O48" s="0" t="n">
        <f aca="false">+Tables!S17</f>
        <v>0.985156094103838</v>
      </c>
      <c r="P48" s="0" t="n">
        <f aca="false">+Tables!T17</f>
        <v>0.985167078179165</v>
      </c>
      <c r="Q48" s="0" t="n">
        <f aca="false">+Tables!U17</f>
        <v>0.985178040580042</v>
      </c>
      <c r="R48" s="0" t="n">
        <f aca="false">+Tables!V17</f>
        <v>0.985188981378614</v>
      </c>
      <c r="S48" s="0" t="n">
        <f aca="false">+Tables!W17</f>
        <v>0.985199900646685</v>
      </c>
      <c r="T48" s="0" t="n">
        <f aca="false">+Tables!X17</f>
        <v>0.985210798455721</v>
      </c>
      <c r="U48" s="0" t="n">
        <f aca="false">+Tables!Y17</f>
        <v>0.985221674876847</v>
      </c>
    </row>
    <row r="49" customFormat="false" ht="12.75" hidden="false" customHeight="false" outlineLevel="0" collapsed="false">
      <c r="A49" s="20" t="n">
        <f aca="false">+Tables!N18</f>
        <v>0.02</v>
      </c>
      <c r="B49" s="23"/>
      <c r="C49" s="23"/>
      <c r="D49" s="23"/>
      <c r="E49" s="23"/>
      <c r="F49" s="23"/>
      <c r="G49" s="23"/>
      <c r="H49" s="23"/>
      <c r="I49" s="23"/>
      <c r="J49" s="23"/>
      <c r="K49" s="0" t="n">
        <f aca="false">+Tables!O18</f>
        <v>0.980198673306755</v>
      </c>
      <c r="L49" s="0" t="n">
        <f aca="false">+Tables!P18</f>
        <v>0.980218251376255</v>
      </c>
      <c r="M49" s="0" t="n">
        <f aca="false">+Tables!Q18</f>
        <v>0.980237777791831</v>
      </c>
      <c r="N49" s="0" t="n">
        <f aca="false">+Tables!R18</f>
        <v>0.9802572527834</v>
      </c>
      <c r="O49" s="0" t="n">
        <f aca="false">+Tables!S18</f>
        <v>0.980276676579423</v>
      </c>
      <c r="P49" s="0" t="n">
        <f aca="false">+Tables!T18</f>
        <v>0.980296049406921</v>
      </c>
      <c r="Q49" s="0" t="n">
        <f aca="false">+Tables!U18</f>
        <v>0.980315371491483</v>
      </c>
      <c r="R49" s="0" t="n">
        <f aca="false">+Tables!V18</f>
        <v>0.98033464305728</v>
      </c>
      <c r="S49" s="0" t="n">
        <f aca="false">+Tables!W18</f>
        <v>0.980353864327074</v>
      </c>
      <c r="T49" s="0" t="n">
        <f aca="false">+Tables!X18</f>
        <v>0.980373035522235</v>
      </c>
      <c r="U49" s="0" t="n">
        <f aca="false">+Tables!Y18</f>
        <v>0.980392156862745</v>
      </c>
    </row>
    <row r="50" customFormat="false" ht="12.75" hidden="false" customHeight="false" outlineLevel="0" collapsed="false">
      <c r="A50" s="20" t="n">
        <f aca="false">+Tables!N19</f>
        <v>0.025</v>
      </c>
      <c r="B50" s="23"/>
      <c r="C50" s="23"/>
      <c r="D50" s="23"/>
      <c r="E50" s="23"/>
      <c r="F50" s="23"/>
      <c r="G50" s="23"/>
      <c r="H50" s="23"/>
      <c r="I50" s="23"/>
      <c r="J50" s="23"/>
      <c r="K50" s="0" t="n">
        <f aca="false">+Tables!O19</f>
        <v>0.975309912028333</v>
      </c>
      <c r="L50" s="0" t="n">
        <f aca="false">+Tables!P19</f>
        <v>0.975340340235395</v>
      </c>
      <c r="M50" s="0" t="n">
        <f aca="false">+Tables!Q19</f>
        <v>0.975370668359506</v>
      </c>
      <c r="N50" s="0" t="n">
        <f aca="false">+Tables!R19</f>
        <v>0.975400896955995</v>
      </c>
      <c r="O50" s="0" t="n">
        <f aca="false">+Tables!S19</f>
        <v>0.975431026575815</v>
      </c>
      <c r="P50" s="0" t="n">
        <f aca="false">+Tables!T19</f>
        <v>0.975461057765585</v>
      </c>
      <c r="Q50" s="0" t="n">
        <f aca="false">+Tables!U19</f>
        <v>0.975490991067633</v>
      </c>
      <c r="R50" s="0" t="n">
        <f aca="false">+Tables!V19</f>
        <v>0.975520827020047</v>
      </c>
      <c r="S50" s="0" t="n">
        <f aca="false">+Tables!W19</f>
        <v>0.975550566156709</v>
      </c>
      <c r="T50" s="0" t="n">
        <f aca="false">+Tables!X19</f>
        <v>0.975580209007345</v>
      </c>
      <c r="U50" s="0" t="n">
        <f aca="false">+Tables!Y19</f>
        <v>0.975609756097561</v>
      </c>
    </row>
    <row r="51" customFormat="false" ht="12.75" hidden="false" customHeight="false" outlineLevel="0" collapsed="false">
      <c r="A51" s="20" t="n">
        <f aca="false">+Tables!N20</f>
        <v>0.03</v>
      </c>
      <c r="B51" s="23"/>
      <c r="C51" s="23"/>
      <c r="D51" s="23"/>
      <c r="E51" s="23"/>
      <c r="F51" s="23"/>
      <c r="G51" s="23"/>
      <c r="H51" s="23"/>
      <c r="I51" s="23"/>
      <c r="J51" s="23"/>
      <c r="K51" s="0" t="n">
        <f aca="false">+Tables!O20</f>
        <v>0.970445533548508</v>
      </c>
      <c r="L51" s="0" t="n">
        <f aca="false">+Tables!P20</f>
        <v>0.970489117432139</v>
      </c>
      <c r="M51" s="0" t="n">
        <f aca="false">+Tables!Q20</f>
        <v>0.97053252974993</v>
      </c>
      <c r="N51" s="0" t="n">
        <f aca="false">+Tables!R20</f>
        <v>0.970575771641131</v>
      </c>
      <c r="O51" s="0" t="n">
        <f aca="false">+Tables!S20</f>
        <v>0.970618844234239</v>
      </c>
      <c r="P51" s="0" t="n">
        <f aca="false">+Tables!T20</f>
        <v>0.970661748647141</v>
      </c>
      <c r="Q51" s="0" t="n">
        <f aca="false">+Tables!U20</f>
        <v>0.970704485987237</v>
      </c>
      <c r="R51" s="0" t="n">
        <f aca="false">+Tables!V20</f>
        <v>0.970747057351574</v>
      </c>
      <c r="S51" s="0" t="n">
        <f aca="false">+Tables!W20</f>
        <v>0.970789463826966</v>
      </c>
      <c r="T51" s="0" t="n">
        <f aca="false">+Tables!X20</f>
        <v>0.970831706490123</v>
      </c>
      <c r="U51" s="0" t="n">
        <f aca="false">+Tables!Y20</f>
        <v>0.970873786407767</v>
      </c>
    </row>
    <row r="52" customFormat="false" ht="12.75" hidden="false" customHeight="false" outlineLevel="0" collapsed="false">
      <c r="A52" s="20" t="n">
        <f aca="false">+Tables!N21</f>
        <v>0.035</v>
      </c>
      <c r="B52" s="23"/>
      <c r="C52" s="23"/>
      <c r="D52" s="23"/>
      <c r="E52" s="23"/>
      <c r="F52" s="23"/>
      <c r="G52" s="23"/>
      <c r="H52" s="23"/>
      <c r="I52" s="23"/>
      <c r="J52" s="23"/>
      <c r="K52" s="0" t="n">
        <f aca="false">+Tables!O21</f>
        <v>0.965605416257567</v>
      </c>
      <c r="L52" s="0" t="n">
        <f aca="false">+Tables!P21</f>
        <v>0.965664423752327</v>
      </c>
      <c r="M52" s="0" t="n">
        <f aca="false">+Tables!Q21</f>
        <v>0.965723160976756</v>
      </c>
      <c r="N52" s="0" t="n">
        <f aca="false">+Tables!R21</f>
        <v>0.965781630018927</v>
      </c>
      <c r="O52" s="0" t="n">
        <f aca="false">+Tables!S21</f>
        <v>0.965839832944007</v>
      </c>
      <c r="P52" s="0" t="n">
        <f aca="false">+Tables!T21</f>
        <v>0.965897771794578</v>
      </c>
      <c r="Q52" s="0" t="n">
        <f aca="false">+Tables!U21</f>
        <v>0.965955448590957</v>
      </c>
      <c r="R52" s="0" t="n">
        <f aca="false">+Tables!V21</f>
        <v>0.966012865331515</v>
      </c>
      <c r="S52" s="0" t="n">
        <f aca="false">+Tables!W21</f>
        <v>0.966070023992985</v>
      </c>
      <c r="T52" s="0" t="n">
        <f aca="false">+Tables!X21</f>
        <v>0.966126926530767</v>
      </c>
      <c r="U52" s="0" t="n">
        <f aca="false">+Tables!Y21</f>
        <v>0.966183574879227</v>
      </c>
    </row>
    <row r="53" customFormat="false" ht="12.75" hidden="false" customHeight="false" outlineLevel="0" collapsed="false">
      <c r="A53" s="20" t="n">
        <f aca="false">+Tables!N22</f>
        <v>0.04</v>
      </c>
      <c r="B53" s="23"/>
      <c r="C53" s="23"/>
      <c r="D53" s="23"/>
      <c r="E53" s="23"/>
      <c r="F53" s="23"/>
      <c r="G53" s="23"/>
      <c r="H53" s="23"/>
      <c r="I53" s="23"/>
      <c r="J53" s="23"/>
      <c r="K53" s="0" t="n">
        <f aca="false">+Tables!O22</f>
        <v>0.960789439152323</v>
      </c>
      <c r="L53" s="0" t="n">
        <f aca="false">+Tables!P22</f>
        <v>0.960866101010267</v>
      </c>
      <c r="M53" s="0" t="n">
        <f aca="false">+Tables!Q22</f>
        <v>0.960942362645598</v>
      </c>
      <c r="N53" s="0" t="n">
        <f aca="false">+Tables!R22</f>
        <v>0.961018227582484</v>
      </c>
      <c r="O53" s="0" t="n">
        <f aca="false">+Tables!S22</f>
        <v>0.961093699301027</v>
      </c>
      <c r="P53" s="0" t="n">
        <f aca="false">+Tables!T22</f>
        <v>0.961168781237985</v>
      </c>
      <c r="Q53" s="0" t="n">
        <f aca="false">+Tables!U22</f>
        <v>0.96124347678747</v>
      </c>
      <c r="R53" s="0" t="n">
        <f aca="false">+Tables!V22</f>
        <v>0.961317789301637</v>
      </c>
      <c r="S53" s="0" t="n">
        <f aca="false">+Tables!W22</f>
        <v>0.961391722091356</v>
      </c>
      <c r="T53" s="0" t="n">
        <f aca="false">+Tables!X22</f>
        <v>0.961465278426873</v>
      </c>
      <c r="U53" s="0" t="n">
        <f aca="false">+Tables!Y22</f>
        <v>0.961538461538462</v>
      </c>
    </row>
    <row r="54" customFormat="false" ht="12.75" hidden="false" customHeight="false" outlineLevel="0" collapsed="false">
      <c r="A54" s="20" t="n">
        <f aca="false">+Tables!N23</f>
        <v>0.045</v>
      </c>
      <c r="B54" s="23"/>
      <c r="C54" s="23"/>
      <c r="D54" s="23"/>
      <c r="E54" s="23"/>
      <c r="F54" s="23"/>
      <c r="G54" s="23"/>
      <c r="H54" s="23"/>
      <c r="I54" s="23"/>
      <c r="J54" s="23"/>
      <c r="K54" s="0" t="n">
        <f aca="false">+Tables!O23</f>
        <v>0.9559974818331</v>
      </c>
      <c r="L54" s="0" t="n">
        <f aca="false">+Tables!P23</f>
        <v>0.956093992041572</v>
      </c>
      <c r="M54" s="0" t="n">
        <f aca="false">+Tables!Q23</f>
        <v>0.956189936939872</v>
      </c>
      <c r="N54" s="0" t="n">
        <f aca="false">+Tables!R23</f>
        <v>0.956285322112819</v>
      </c>
      <c r="O54" s="0" t="n">
        <f aca="false">+Tables!S23</f>
        <v>0.956380153066908</v>
      </c>
      <c r="P54" s="0" t="n">
        <f aca="false">+Tables!T23</f>
        <v>0.956474435231736</v>
      </c>
      <c r="Q54" s="0" t="n">
        <f aca="false">+Tables!U23</f>
        <v>0.956568173961394</v>
      </c>
      <c r="R54" s="0" t="n">
        <f aca="false">+Tables!V23</f>
        <v>0.956661374535834</v>
      </c>
      <c r="S54" s="0" t="n">
        <f aca="false">+Tables!W23</f>
        <v>0.956754042162203</v>
      </c>
      <c r="T54" s="0" t="n">
        <f aca="false">+Tables!X23</f>
        <v>0.956846181976141</v>
      </c>
      <c r="U54" s="0" t="n">
        <f aca="false">+Tables!Y23</f>
        <v>0.956937799043062</v>
      </c>
    </row>
    <row r="55" customFormat="false" ht="12.75" hidden="false" customHeight="false" outlineLevel="0" collapsed="false">
      <c r="A55" s="20" t="n">
        <f aca="false">+Tables!N24</f>
        <v>0.05</v>
      </c>
      <c r="B55" s="23"/>
      <c r="C55" s="23"/>
      <c r="D55" s="23"/>
      <c r="E55" s="23"/>
      <c r="F55" s="23"/>
      <c r="G55" s="23"/>
      <c r="H55" s="23"/>
      <c r="I55" s="23"/>
      <c r="J55" s="23"/>
      <c r="K55" s="0" t="n">
        <f aca="false">+Tables!O24</f>
        <v>0.951229424500714</v>
      </c>
      <c r="L55" s="0" t="n">
        <f aca="false">+Tables!P24</f>
        <v>0.95134794069607</v>
      </c>
      <c r="M55" s="0" t="n">
        <f aca="false">+Tables!Q24</f>
        <v>0.951465687606749</v>
      </c>
      <c r="N55" s="0" t="n">
        <f aca="false">+Tables!R24</f>
        <v>0.951582673654114</v>
      </c>
      <c r="O55" s="0" t="n">
        <f aca="false">+Tables!S24</f>
        <v>0.951698907128676</v>
      </c>
      <c r="P55" s="0" t="n">
        <f aca="false">+Tables!T24</f>
        <v>0.951814396192742</v>
      </c>
      <c r="Q55" s="0" t="n">
        <f aca="false">+Tables!U24</f>
        <v>0.951929148882987</v>
      </c>
      <c r="R55" s="0" t="n">
        <f aca="false">+Tables!V24</f>
        <v>0.952043173112961</v>
      </c>
      <c r="S55" s="0" t="n">
        <f aca="false">+Tables!W24</f>
        <v>0.952156476675544</v>
      </c>
      <c r="T55" s="0" t="n">
        <f aca="false">+Tables!X24</f>
        <v>0.952269067245327</v>
      </c>
      <c r="U55" s="0" t="n">
        <f aca="false">+Tables!Y24</f>
        <v>0.952380952380952</v>
      </c>
    </row>
    <row r="56" customFormat="false" ht="12.75" hidden="false" customHeight="false" outlineLevel="0" collapsed="false">
      <c r="A56" s="20" t="n">
        <f aca="false">+Tables!N25</f>
        <v>0.1</v>
      </c>
      <c r="B56" s="23"/>
      <c r="C56" s="23"/>
      <c r="D56" s="23"/>
      <c r="E56" s="23"/>
      <c r="F56" s="23"/>
      <c r="G56" s="23"/>
      <c r="H56" s="23"/>
      <c r="I56" s="23"/>
      <c r="J56" s="23"/>
      <c r="K56" s="0" t="n">
        <f aca="false">+Tables!O25</f>
        <v>0.90483741803596</v>
      </c>
      <c r="L56" s="0" t="n">
        <f aca="false">+Tables!P25</f>
        <v>0.905286954692983</v>
      </c>
      <c r="M56" s="0" t="n">
        <f aca="false">+Tables!Q25</f>
        <v>0.905730809829916</v>
      </c>
      <c r="N56" s="0" t="n">
        <f aca="false">+Tables!R25</f>
        <v>0.906169104493088</v>
      </c>
      <c r="O56" s="0" t="n">
        <f aca="false">+Tables!S25</f>
        <v>0.906601956075185</v>
      </c>
      <c r="P56" s="0" t="n">
        <f aca="false">+Tables!T25</f>
        <v>0.90702947845805</v>
      </c>
      <c r="Q56" s="0" t="n">
        <f aca="false">+Tables!U25</f>
        <v>0.907451782148644</v>
      </c>
      <c r="R56" s="0" t="n">
        <f aca="false">+Tables!V25</f>
        <v>0.90786897440855</v>
      </c>
      <c r="S56" s="0" t="n">
        <f aca="false">+Tables!W25</f>
        <v>0.90828115937738</v>
      </c>
      <c r="T56" s="0" t="n">
        <f aca="false">+Tables!X25</f>
        <v>0.908688438190433</v>
      </c>
      <c r="U56" s="0" t="n">
        <f aca="false">+Tables!Y25</f>
        <v>0.909090909090909</v>
      </c>
    </row>
    <row r="57" customFormat="false" ht="12.75" hidden="false" customHeight="false" outlineLevel="0" collapsed="false">
      <c r="A57" s="20" t="n">
        <f aca="false">+Tables!N26</f>
        <v>0.15</v>
      </c>
      <c r="B57" s="23"/>
      <c r="C57" s="23"/>
      <c r="D57" s="23"/>
      <c r="E57" s="23"/>
      <c r="F57" s="23"/>
      <c r="G57" s="23"/>
      <c r="H57" s="23"/>
      <c r="I57" s="23"/>
      <c r="J57" s="23"/>
      <c r="K57" s="0" t="n">
        <f aca="false">+Tables!O26</f>
        <v>0.860707976425058</v>
      </c>
      <c r="L57" s="0" t="n">
        <f aca="false">+Tables!P26</f>
        <v>0.861667231722184</v>
      </c>
      <c r="M57" s="0" t="n">
        <f aca="false">+Tables!Q26</f>
        <v>0.862608784384164</v>
      </c>
      <c r="N57" s="0" t="n">
        <f aca="false">+Tables!R26</f>
        <v>0.863533184947961</v>
      </c>
      <c r="O57" s="0" t="n">
        <f aca="false">+Tables!S26</f>
        <v>0.864440959734126</v>
      </c>
      <c r="P57" s="0" t="n">
        <f aca="false">+Tables!T26</f>
        <v>0.865332612222823</v>
      </c>
      <c r="Q57" s="0" t="n">
        <f aca="false">+Tables!U26</f>
        <v>0.866208624334236</v>
      </c>
      <c r="R57" s="0" t="n">
        <f aca="false">+Tables!V26</f>
        <v>0.867069457621216</v>
      </c>
      <c r="S57" s="0" t="n">
        <f aca="false">+Tables!W26</f>
        <v>0.867915554381234</v>
      </c>
      <c r="T57" s="0" t="n">
        <f aca="false">+Tables!X26</f>
        <v>0.868747338694106</v>
      </c>
      <c r="U57" s="0" t="n">
        <f aca="false">+Tables!Y26</f>
        <v>0.869565217391304</v>
      </c>
    </row>
    <row r="58" customFormat="false" ht="12.75" hidden="false" customHeight="false" outlineLevel="0" collapsed="false">
      <c r="A58" s="20" t="n">
        <f aca="false">+Tables!N27</f>
        <v>0.2</v>
      </c>
      <c r="B58" s="23"/>
      <c r="C58" s="23"/>
      <c r="D58" s="23"/>
      <c r="E58" s="23"/>
      <c r="F58" s="23"/>
      <c r="G58" s="23"/>
      <c r="H58" s="23"/>
      <c r="I58" s="23"/>
      <c r="J58" s="23"/>
      <c r="K58" s="0" t="n">
        <f aca="false">+Tables!O27</f>
        <v>0.818730753077982</v>
      </c>
      <c r="L58" s="0" t="n">
        <f aca="false">+Tables!P27</f>
        <v>0.820348299875155</v>
      </c>
      <c r="M58" s="0" t="n">
        <f aca="false">+Tables!Q27</f>
        <v>0.821927106759352</v>
      </c>
      <c r="N58" s="0" t="n">
        <f aca="false">+Tables!R27</f>
        <v>0.82346873692475</v>
      </c>
      <c r="O58" s="0" t="n">
        <f aca="false">+Tables!S27</f>
        <v>0.824974664479918</v>
      </c>
      <c r="P58" s="0" t="n">
        <f aca="false">+Tables!T27</f>
        <v>0.826446280991735</v>
      </c>
      <c r="Q58" s="0" t="n">
        <f aca="false">+Tables!U27</f>
        <v>0.827884901443097</v>
      </c>
      <c r="R58" s="0" t="n">
        <f aca="false">+Tables!V27</f>
        <v>0.829291769666119</v>
      </c>
      <c r="S58" s="0" t="n">
        <f aca="false">+Tables!W27</f>
        <v>0.830668063305138</v>
      </c>
      <c r="T58" s="0" t="n">
        <f aca="false">+Tables!X27</f>
        <v>0.832014898357347</v>
      </c>
      <c r="U58" s="0" t="n">
        <f aca="false">+Tables!Y27</f>
        <v>0.833333333333333</v>
      </c>
    </row>
    <row r="59" customFormat="false" ht="12.75" hidden="false" customHeight="false" outlineLevel="0" collapsed="false">
      <c r="A59" s="20" t="n">
        <f aca="false">+Tables!N28</f>
        <v>0.25</v>
      </c>
      <c r="B59" s="23"/>
      <c r="C59" s="23"/>
      <c r="D59" s="23"/>
      <c r="E59" s="23"/>
      <c r="F59" s="23"/>
      <c r="G59" s="23"/>
      <c r="H59" s="23"/>
      <c r="I59" s="23"/>
      <c r="J59" s="23"/>
      <c r="K59" s="0" t="n">
        <f aca="false">+Tables!O28</f>
        <v>0.778800783071405</v>
      </c>
      <c r="L59" s="0" t="n">
        <f aca="false">+Tables!P28</f>
        <v>0.781198401725727</v>
      </c>
      <c r="M59" s="0" t="n">
        <f aca="false">+Tables!Q28</f>
        <v>0.783526166468459</v>
      </c>
      <c r="N59" s="0" t="n">
        <f aca="false">+Tables!R28</f>
        <v>0.785787505820937</v>
      </c>
      <c r="O59" s="0" t="n">
        <f aca="false">+Tables!S28</f>
        <v>0.78798561094677</v>
      </c>
      <c r="P59" s="0" t="n">
        <f aca="false">+Tables!T28</f>
        <v>0.790123456790123</v>
      </c>
      <c r="Q59" s="0" t="n">
        <f aca="false">+Tables!U28</f>
        <v>0.792203820923741</v>
      </c>
      <c r="R59" s="0" t="n">
        <f aca="false">+Tables!V28</f>
        <v>0.794229300397611</v>
      </c>
      <c r="S59" s="0" t="n">
        <f aca="false">+Tables!W28</f>
        <v>0.796202326836973</v>
      </c>
      <c r="T59" s="0" t="n">
        <f aca="false">+Tables!X28</f>
        <v>0.798125180003022</v>
      </c>
      <c r="U59" s="0" t="n">
        <f aca="false">+Tables!Y28</f>
        <v>0.8</v>
      </c>
    </row>
    <row r="60" customFormat="false" ht="12.75" hidden="false" customHeight="false" outlineLevel="0" collapsed="false">
      <c r="A60" s="20" t="n">
        <f aca="false">+Tables!N29</f>
        <v>0.3</v>
      </c>
      <c r="B60" s="23"/>
      <c r="C60" s="23"/>
      <c r="D60" s="23"/>
      <c r="E60" s="23"/>
      <c r="F60" s="23"/>
      <c r="G60" s="23"/>
      <c r="H60" s="23"/>
      <c r="I60" s="23"/>
      <c r="J60" s="23"/>
      <c r="K60" s="0" t="n">
        <f aca="false">+Tables!O29</f>
        <v>0.740818220681718</v>
      </c>
      <c r="L60" s="0" t="n">
        <f aca="false">+Tables!P29</f>
        <v>0.744093914896725</v>
      </c>
      <c r="M60" s="0" t="n">
        <f aca="false">+Tables!Q29</f>
        <v>0.747258172866057</v>
      </c>
      <c r="N60" s="0" t="n">
        <f aca="false">+Tables!R29</f>
        <v>0.75031738087101</v>
      </c>
      <c r="O60" s="0" t="n">
        <f aca="false">+Tables!S29</f>
        <v>0.753277409536885</v>
      </c>
      <c r="P60" s="0" t="n">
        <f aca="false">+Tables!T29</f>
        <v>0.756143667296787</v>
      </c>
      <c r="Q60" s="0" t="n">
        <f aca="false">+Tables!U29</f>
        <v>0.758921147126344</v>
      </c>
      <c r="R60" s="0" t="n">
        <f aca="false">+Tables!V29</f>
        <v>0.761614467539796</v>
      </c>
      <c r="S60" s="0" t="n">
        <f aca="false">+Tables!W29</f>
        <v>0.764227908671882</v>
      </c>
      <c r="T60" s="0" t="n">
        <f aca="false">+Tables!X29</f>
        <v>0.766765444134993</v>
      </c>
      <c r="U60" s="0" t="n">
        <f aca="false">+Tables!Y29</f>
        <v>0.769230769230769</v>
      </c>
    </row>
    <row r="61" customFormat="false" ht="12.75" hidden="false" customHeight="false" outlineLevel="0" collapsed="false">
      <c r="A61" s="20" t="n">
        <f aca="false">+Tables!N30</f>
        <v>0.35</v>
      </c>
      <c r="B61" s="23"/>
      <c r="C61" s="23"/>
      <c r="D61" s="23"/>
      <c r="E61" s="23"/>
      <c r="F61" s="23"/>
      <c r="G61" s="23"/>
      <c r="H61" s="23"/>
      <c r="I61" s="23"/>
      <c r="J61" s="23"/>
      <c r="K61" s="0" t="n">
        <f aca="false">+Tables!O30</f>
        <v>0.704688089718714</v>
      </c>
      <c r="L61" s="0" t="n">
        <f aca="false">+Tables!P30</f>
        <v>0.708918813709772</v>
      </c>
      <c r="M61" s="0" t="n">
        <f aca="false">+Tables!Q30</f>
        <v>0.712986179483668</v>
      </c>
      <c r="N61" s="0" t="n">
        <f aca="false">+Tables!R30</f>
        <v>0.716900813603765</v>
      </c>
      <c r="O61" s="0" t="n">
        <f aca="false">+Tables!S30</f>
        <v>0.720672369638115</v>
      </c>
      <c r="P61" s="0" t="n">
        <f aca="false">+Tables!T30</f>
        <v>0.724309642372114</v>
      </c>
      <c r="Q61" s="0" t="n">
        <f aca="false">+Tables!U30</f>
        <v>0.727820665778711</v>
      </c>
      <c r="R61" s="0" t="n">
        <f aca="false">+Tables!V30</f>
        <v>0.731212797441589</v>
      </c>
      <c r="S61" s="0" t="n">
        <f aca="false">+Tables!W30</f>
        <v>0.734492791618436</v>
      </c>
      <c r="T61" s="0" t="n">
        <f aca="false">+Tables!X30</f>
        <v>0.737666862729927</v>
      </c>
      <c r="U61" s="0" t="n">
        <f aca="false">+Tables!Y30</f>
        <v>0.740740740740741</v>
      </c>
    </row>
    <row r="62" customFormat="false" ht="12.75" hidden="false" customHeight="false" outlineLevel="0" collapsed="false">
      <c r="A62" s="20" t="n">
        <f aca="false">+Tables!N31</f>
        <v>0.4</v>
      </c>
      <c r="B62" s="23"/>
      <c r="C62" s="23"/>
      <c r="D62" s="23"/>
      <c r="E62" s="23"/>
      <c r="F62" s="23"/>
      <c r="G62" s="23"/>
      <c r="H62" s="23"/>
      <c r="I62" s="23"/>
      <c r="J62" s="23"/>
      <c r="K62" s="0" t="n">
        <f aca="false">+Tables!O31</f>
        <v>0.670320046035639</v>
      </c>
      <c r="L62" s="0" t="n">
        <f aca="false">+Tables!P31</f>
        <v>0.675564168825799</v>
      </c>
      <c r="M62" s="0" t="n">
        <f aca="false">+Tables!Q31</f>
        <v>0.680583197033753</v>
      </c>
      <c r="N62" s="0" t="n">
        <f aca="false">+Tables!R31</f>
        <v>0.685393410037447</v>
      </c>
      <c r="O62" s="0" t="n">
        <f aca="false">+Tables!S31</f>
        <v>0.69000943139511</v>
      </c>
      <c r="P62" s="0" t="n">
        <f aca="false">+Tables!T31</f>
        <v>0.694444444444444</v>
      </c>
      <c r="Q62" s="0" t="n">
        <f aca="false">+Tables!U31</f>
        <v>0.698710373952241</v>
      </c>
      <c r="R62" s="0" t="n">
        <f aca="false">+Tables!V31</f>
        <v>0.702818040040188</v>
      </c>
      <c r="S62" s="0" t="n">
        <f aca="false">+Tables!W31</f>
        <v>0.70677728931796</v>
      </c>
      <c r="T62" s="0" t="n">
        <f aca="false">+Tables!X31</f>
        <v>0.710597107159391</v>
      </c>
      <c r="U62" s="0" t="n">
        <f aca="false">+Tables!Y31</f>
        <v>0.714285714285714</v>
      </c>
    </row>
    <row r="63" customFormat="false" ht="12.75" hidden="false" customHeight="false" outlineLevel="0" collapsed="false">
      <c r="A63" s="20" t="n">
        <f aca="false">+Tables!N32</f>
        <v>0.45</v>
      </c>
      <c r="B63" s="23"/>
      <c r="C63" s="23"/>
      <c r="D63" s="23"/>
      <c r="E63" s="23"/>
      <c r="F63" s="23"/>
      <c r="G63" s="23"/>
      <c r="H63" s="23"/>
      <c r="I63" s="23"/>
      <c r="J63" s="23"/>
      <c r="K63" s="0" t="n">
        <f aca="false">+Tables!O32</f>
        <v>0.637628151621773</v>
      </c>
      <c r="L63" s="0" t="n">
        <f aca="false">+Tables!P32</f>
        <v>0.643927682030043</v>
      </c>
      <c r="M63" s="0" t="n">
        <f aca="false">+Tables!Q32</f>
        <v>0.649931386298345</v>
      </c>
      <c r="N63" s="0" t="n">
        <f aca="false">+Tables!R32</f>
        <v>0.655662675515587</v>
      </c>
      <c r="O63" s="0" t="n">
        <f aca="false">+Tables!S32</f>
        <v>0.661142357008276</v>
      </c>
      <c r="P63" s="0" t="n">
        <f aca="false">+Tables!T32</f>
        <v>0.666389004581424</v>
      </c>
      <c r="Q63" s="0" t="n">
        <f aca="false">+Tables!U32</f>
        <v>0.67141926519437</v>
      </c>
      <c r="R63" s="0" t="n">
        <f aca="false">+Tables!V32</f>
        <v>0.676248114757983</v>
      </c>
      <c r="S63" s="0" t="n">
        <f aca="false">+Tables!W32</f>
        <v>0.680889072873928</v>
      </c>
      <c r="T63" s="0" t="n">
        <f aca="false">+Tables!X32</f>
        <v>0.685354384189264</v>
      </c>
      <c r="U63" s="0" t="n">
        <f aca="false">+Tables!Y32</f>
        <v>0.689655172413793</v>
      </c>
    </row>
    <row r="64" customFormat="false" ht="12.75" hidden="false" customHeight="false" outlineLevel="0" collapsed="false">
      <c r="A64" s="20" t="n">
        <f aca="false">+Tables!N33</f>
        <v>0.5</v>
      </c>
      <c r="B64" s="23"/>
      <c r="C64" s="23"/>
      <c r="D64" s="23"/>
      <c r="E64" s="23"/>
      <c r="F64" s="23"/>
      <c r="G64" s="23"/>
      <c r="H64" s="23"/>
      <c r="I64" s="23"/>
      <c r="J64" s="23"/>
      <c r="K64" s="0" t="n">
        <f aca="false">+Tables!O33</f>
        <v>0.606530659712634</v>
      </c>
      <c r="L64" s="0" t="n">
        <f aca="false">+Tables!P33</f>
        <v>0.613913253540759</v>
      </c>
      <c r="M64" s="0" t="n">
        <f aca="false">+Tables!Q33</f>
        <v>0.620921323059155</v>
      </c>
      <c r="N64" s="0" t="n">
        <f aca="false">+Tables!R33</f>
        <v>0.627586893886175</v>
      </c>
      <c r="O64" s="0" t="n">
        <f aca="false">+Tables!S33</f>
        <v>0.633938145260609</v>
      </c>
      <c r="P64" s="0" t="n">
        <f aca="false">+Tables!T33</f>
        <v>0.64</v>
      </c>
      <c r="Q64" s="0" t="n">
        <f aca="false">+Tables!U33</f>
        <v>0.645794605361601</v>
      </c>
      <c r="R64" s="0" t="n">
        <f aca="false">+Tables!V33</f>
        <v>0.651341728220783</v>
      </c>
      <c r="S64" s="0" t="n">
        <f aca="false">+Tables!W33</f>
        <v>0.656659082303513</v>
      </c>
      <c r="T64" s="0" t="n">
        <f aca="false">+Tables!X33</f>
        <v>0.661762601056822</v>
      </c>
      <c r="U64" s="0" t="n">
        <f aca="false">+Tables!Y33</f>
        <v>0.666666666666667</v>
      </c>
    </row>
    <row r="65" customFormat="false" ht="12.75" hidden="false" customHeight="false" outlineLevel="0" collapsed="false">
      <c r="A65" s="20" t="n">
        <f aca="false">+Tables!N34</f>
        <v>0.75</v>
      </c>
      <c r="B65" s="23"/>
      <c r="C65" s="23"/>
      <c r="D65" s="23"/>
      <c r="E65" s="23"/>
      <c r="F65" s="23"/>
      <c r="G65" s="23"/>
      <c r="H65" s="23"/>
      <c r="I65" s="23"/>
      <c r="J65" s="23"/>
      <c r="K65" s="0" t="n">
        <f aca="false">+Tables!O34</f>
        <v>0.472366552741015</v>
      </c>
      <c r="L65" s="0" t="n">
        <f aca="false">+Tables!P34</f>
        <v>0.485193928301464</v>
      </c>
      <c r="M65" s="0" t="n">
        <f aca="false">+Tables!Q34</f>
        <v>0.49717673529829</v>
      </c>
      <c r="N65" s="0" t="n">
        <f aca="false">+Tables!R34</f>
        <v>0.508408774895955</v>
      </c>
      <c r="O65" s="0" t="n">
        <f aca="false">+Tables!S34</f>
        <v>0.518969242193508</v>
      </c>
      <c r="P65" s="0" t="n">
        <f aca="false">+Tables!T34</f>
        <v>0.528925619834711</v>
      </c>
      <c r="Q65" s="0" t="n">
        <f aca="false">+Tables!U34</f>
        <v>0.53833588393006</v>
      </c>
      <c r="R65" s="0" t="n">
        <f aca="false">+Tables!V34</f>
        <v>0.547250210883642</v>
      </c>
      <c r="S65" s="0" t="n">
        <f aca="false">+Tables!W34</f>
        <v>0.555712315637163</v>
      </c>
      <c r="T65" s="0" t="n">
        <f aca="false">+Tables!X34</f>
        <v>0.563760513454052</v>
      </c>
      <c r="U65" s="0" t="n">
        <f aca="false">+Tables!Y34</f>
        <v>0.571428571428571</v>
      </c>
    </row>
    <row r="66" customFormat="false" ht="12.75" hidden="false" customHeight="false" outlineLevel="0" collapsed="false">
      <c r="A66" s="20" t="n">
        <f aca="false">+Tables!N35</f>
        <v>1</v>
      </c>
      <c r="B66" s="23"/>
      <c r="C66" s="23"/>
      <c r="D66" s="23"/>
      <c r="E66" s="23"/>
      <c r="F66" s="23"/>
      <c r="G66" s="23"/>
      <c r="H66" s="23"/>
      <c r="I66" s="23"/>
      <c r="J66" s="23"/>
      <c r="K66" s="0" t="n">
        <f aca="false">+Tables!O35</f>
        <v>0.367879441171442</v>
      </c>
      <c r="L66" s="0" t="n">
        <f aca="false">+Tables!P35</f>
        <v>0.385543289429531</v>
      </c>
      <c r="M66" s="0" t="n">
        <f aca="false">+Tables!Q35</f>
        <v>0.401877572016461</v>
      </c>
      <c r="N66" s="0" t="n">
        <f aca="false">+Tables!R35</f>
        <v>0.417050672314146</v>
      </c>
      <c r="O66" s="0" t="n">
        <f aca="false">+Tables!S35</f>
        <v>0.431201150371692</v>
      </c>
      <c r="P66" s="0" t="n">
        <f aca="false">+Tables!T35</f>
        <v>0.444444444444444</v>
      </c>
      <c r="Q66" s="0" t="n">
        <f aca="false">+Tables!U35</f>
        <v>0.45687777159576</v>
      </c>
      <c r="R66" s="0" t="n">
        <f aca="false">+Tables!V35</f>
        <v>0.46858378402529</v>
      </c>
      <c r="S66" s="0" t="n">
        <f aca="false">+Tables!W35</f>
        <v>0.479633345205806</v>
      </c>
      <c r="T66" s="0" t="n">
        <f aca="false">+Tables!X35</f>
        <v>0.490087670430349</v>
      </c>
      <c r="U66" s="0" t="n">
        <f aca="false">+Tables!Y35</f>
        <v>0.5</v>
      </c>
    </row>
    <row r="67" customFormat="false" ht="12.75" hidden="false" customHeight="false" outlineLevel="0" collapsed="false">
      <c r="A67" s="20" t="n">
        <f aca="false">+Tables!N36</f>
        <v>1.25</v>
      </c>
      <c r="B67" s="23"/>
      <c r="C67" s="23"/>
      <c r="D67" s="23"/>
      <c r="E67" s="23"/>
      <c r="F67" s="23"/>
      <c r="G67" s="23"/>
      <c r="H67" s="23"/>
      <c r="I67" s="23"/>
      <c r="J67" s="23"/>
      <c r="K67" s="0" t="n">
        <f aca="false">+Tables!O36</f>
        <v>0.28650479686019</v>
      </c>
      <c r="L67" s="0" t="n">
        <f aca="false">+Tables!P36</f>
        <v>0.307946147657439</v>
      </c>
      <c r="M67" s="0" t="n">
        <f aca="false">+Tables!Q36</f>
        <v>0.32768</v>
      </c>
      <c r="N67" s="0" t="n">
        <f aca="false">+Tables!R36</f>
        <v>0.345932213775471</v>
      </c>
      <c r="O67" s="0" t="n">
        <f aca="false">+Tables!S36</f>
        <v>0.362887369301212</v>
      </c>
      <c r="P67" s="0" t="n">
        <f aca="false">+Tables!T36</f>
        <v>0.378698224852071</v>
      </c>
      <c r="Q67" s="0" t="n">
        <f aca="false">+Tables!U36</f>
        <v>0.393492614559221</v>
      </c>
      <c r="R67" s="0" t="n">
        <f aca="false">+Tables!V36</f>
        <v>0.407378573191834</v>
      </c>
      <c r="S67" s="0" t="n">
        <f aca="false">+Tables!W36</f>
        <v>0.420448207626857</v>
      </c>
      <c r="T67" s="0" t="n">
        <f aca="false">+Tables!X36</f>
        <v>0.432780665778815</v>
      </c>
      <c r="U67" s="0" t="n">
        <f aca="false">+Tables!Y36</f>
        <v>0.444444444444444</v>
      </c>
    </row>
    <row r="68" customFormat="false" ht="12.75" hidden="false" customHeight="false" outlineLevel="0" collapsed="false">
      <c r="A68" s="20" t="n">
        <f aca="false">+Tables!N37</f>
        <v>1.5</v>
      </c>
      <c r="B68" s="23"/>
      <c r="C68" s="23"/>
      <c r="D68" s="23"/>
      <c r="E68" s="23"/>
      <c r="F68" s="23"/>
      <c r="G68" s="23"/>
      <c r="H68" s="23"/>
      <c r="I68" s="23"/>
      <c r="J68" s="23"/>
      <c r="K68" s="0" t="n">
        <f aca="false">+Tables!O37</f>
        <v>0.22313016014843</v>
      </c>
      <c r="L68" s="0" t="n">
        <f aca="false">+Tables!P37</f>
        <v>0.247184706121866</v>
      </c>
      <c r="M68" s="0" t="n">
        <f aca="false">+Tables!Q37</f>
        <v>0.269329074342904</v>
      </c>
      <c r="N68" s="0" t="n">
        <f aca="false">+Tables!R37</f>
        <v>0.289805523926759</v>
      </c>
      <c r="O68" s="0" t="n">
        <f aca="false">+Tables!S37</f>
        <v>0.308816177750818</v>
      </c>
      <c r="P68" s="0" t="n">
        <f aca="false">+Tables!T37</f>
        <v>0.326530612244898</v>
      </c>
      <c r="Q68" s="0" t="n">
        <f aca="false">+Tables!U37</f>
        <v>0.343092058069299</v>
      </c>
      <c r="R68" s="0" t="n">
        <f aca="false">+Tables!V37</f>
        <v>0.358622341126251</v>
      </c>
      <c r="S68" s="0" t="n">
        <f aca="false">+Tables!W37</f>
        <v>0.373225792576654</v>
      </c>
      <c r="T68" s="0" t="n">
        <f aca="false">+Tables!X37</f>
        <v>0.386992345732148</v>
      </c>
      <c r="U68" s="0" t="n">
        <f aca="false">+Tables!Y37</f>
        <v>0.4</v>
      </c>
    </row>
    <row r="69" customFormat="false" ht="12.75" hidden="false" customHeight="false" outlineLevel="0" collapsed="false">
      <c r="A69" s="20" t="n">
        <f aca="false">+Tables!N38</f>
        <v>1.75</v>
      </c>
      <c r="B69" s="23"/>
      <c r="C69" s="23"/>
      <c r="D69" s="23"/>
      <c r="E69" s="23"/>
      <c r="F69" s="23"/>
      <c r="G69" s="23"/>
      <c r="H69" s="23"/>
      <c r="I69" s="23"/>
      <c r="J69" s="23"/>
      <c r="K69" s="0" t="n">
        <f aca="false">+Tables!O38</f>
        <v>0.173773943450445</v>
      </c>
      <c r="L69" s="0" t="n">
        <f aca="false">+Tables!P38</f>
        <v>0.199352338228447</v>
      </c>
      <c r="M69" s="0" t="n">
        <f aca="false">+Tables!Q38</f>
        <v>0.22301350200402</v>
      </c>
      <c r="N69" s="0" t="n">
        <f aca="false">+Tables!R38</f>
        <v>0.2449630163437</v>
      </c>
      <c r="O69" s="0" t="n">
        <f aca="false">+Tables!S38</f>
        <v>0.265385809289748</v>
      </c>
      <c r="P69" s="0" t="n">
        <f aca="false">+Tables!T38</f>
        <v>0.284444444444444</v>
      </c>
      <c r="Q69" s="0" t="n">
        <f aca="false">+Tables!U38</f>
        <v>0.302280569368824</v>
      </c>
      <c r="R69" s="0" t="n">
        <f aca="false">+Tables!V38</f>
        <v>0.319017321131163</v>
      </c>
      <c r="S69" s="0" t="n">
        <f aca="false">+Tables!W38</f>
        <v>0.334761841226938</v>
      </c>
      <c r="T69" s="0" t="n">
        <f aca="false">+Tables!X38</f>
        <v>0.349607589340951</v>
      </c>
      <c r="U69" s="0" t="n">
        <f aca="false">+Tables!Y38</f>
        <v>0.363636363636364</v>
      </c>
    </row>
    <row r="70" customFormat="false" ht="12.75" hidden="false" customHeight="false" outlineLevel="0" collapsed="false">
      <c r="A70" s="20" t="n">
        <f aca="false">+Tables!N39</f>
        <v>2</v>
      </c>
      <c r="B70" s="23"/>
      <c r="C70" s="23"/>
      <c r="D70" s="23"/>
      <c r="E70" s="23"/>
      <c r="F70" s="23"/>
      <c r="G70" s="23"/>
      <c r="H70" s="23"/>
      <c r="I70" s="23"/>
      <c r="J70" s="23"/>
      <c r="K70" s="0" t="n">
        <f aca="false">+Tables!O39</f>
        <v>0.135335283236613</v>
      </c>
      <c r="L70" s="0" t="n">
        <f aca="false">+Tables!P39</f>
        <v>0.161505582889846</v>
      </c>
      <c r="M70" s="0" t="n">
        <f aca="false">+Tables!Q39</f>
        <v>0.185934432081871</v>
      </c>
      <c r="N70" s="0" t="n">
        <f aca="false">+Tables!R39</f>
        <v>0.208737298178308</v>
      </c>
      <c r="O70" s="0" t="n">
        <f aca="false">+Tables!S39</f>
        <v>0.230048145833312</v>
      </c>
      <c r="P70" s="0" t="n">
        <f aca="false">+Tables!T39</f>
        <v>0.25</v>
      </c>
      <c r="Q70" s="0" t="n">
        <f aca="false">+Tables!U39</f>
        <v>0.268717241084997</v>
      </c>
      <c r="R70" s="0" t="n">
        <f aca="false">+Tables!V39</f>
        <v>0.286313010365053</v>
      </c>
      <c r="S70" s="0" t="n">
        <f aca="false">+Tables!W39</f>
        <v>0.302888870042411</v>
      </c>
      <c r="T70" s="0" t="n">
        <f aca="false">+Tables!X39</f>
        <v>0.318535428510062</v>
      </c>
      <c r="U70" s="0" t="n">
        <f aca="false">+Tables!Y39</f>
        <v>0.333333333333333</v>
      </c>
    </row>
    <row r="71" customFormat="false" ht="12.75" hidden="false" customHeight="false" outlineLevel="0" collapsed="false">
      <c r="A71" s="20" t="n">
        <f aca="false">+Tables!N40</f>
        <v>2.25</v>
      </c>
      <c r="B71" s="23"/>
      <c r="C71" s="23"/>
      <c r="D71" s="23"/>
      <c r="E71" s="23"/>
      <c r="F71" s="23"/>
      <c r="G71" s="23"/>
      <c r="H71" s="23"/>
      <c r="I71" s="23"/>
      <c r="J71" s="23"/>
      <c r="K71" s="0" t="n">
        <f aca="false">+Tables!O40</f>
        <v>0.105399224561864</v>
      </c>
      <c r="L71" s="0" t="n">
        <f aca="false">+Tables!P40</f>
        <v>0.131413236978253</v>
      </c>
      <c r="M71" s="0" t="n">
        <f aca="false">+Tables!Q40</f>
        <v>0.156012712890926</v>
      </c>
      <c r="N71" s="0" t="n">
        <f aca="false">+Tables!R40</f>
        <v>0.179177701891944</v>
      </c>
      <c r="O71" s="0" t="n">
        <f aca="false">+Tables!S40</f>
        <v>0.200962950168978</v>
      </c>
      <c r="P71" s="0" t="n">
        <f aca="false">+Tables!T40</f>
        <v>0.221453287197232</v>
      </c>
      <c r="Q71" s="0" t="n">
        <f aca="false">+Tables!U40</f>
        <v>0.240742941645013</v>
      </c>
      <c r="R71" s="0" t="n">
        <f aca="false">+Tables!V40</f>
        <v>0.258925832274817</v>
      </c>
      <c r="S71" s="0" t="n">
        <f aca="false">+Tables!W40</f>
        <v>0.276091134176409</v>
      </c>
      <c r="T71" s="0" t="n">
        <f aca="false">+Tables!X40</f>
        <v>0.292321453884546</v>
      </c>
      <c r="U71" s="0" t="n">
        <f aca="false">+Tables!Y40</f>
        <v>0.307692307692308</v>
      </c>
    </row>
    <row r="72" customFormat="false" ht="12.75" hidden="false" customHeight="false" outlineLevel="0" collapsed="false">
      <c r="A72" s="20" t="n">
        <f aca="false">+Tables!N41</f>
        <v>2.5</v>
      </c>
      <c r="B72" s="23"/>
      <c r="C72" s="23"/>
      <c r="D72" s="23"/>
      <c r="E72" s="23"/>
      <c r="F72" s="23"/>
      <c r="G72" s="23"/>
      <c r="H72" s="23"/>
      <c r="I72" s="23"/>
      <c r="J72" s="23"/>
      <c r="K72" s="0" t="n">
        <f aca="false">+Tables!O41</f>
        <v>0.0820849986238988</v>
      </c>
      <c r="L72" s="0" t="n">
        <f aca="false">+Tables!P41</f>
        <v>0.1073741824</v>
      </c>
      <c r="M72" s="0" t="n">
        <f aca="false">+Tables!Q41</f>
        <v>0.131687242798354</v>
      </c>
      <c r="N72" s="0" t="n">
        <f aca="false">+Tables!R41</f>
        <v>0.154836437712652</v>
      </c>
      <c r="O72" s="0" t="n">
        <f aca="false">+Tables!S41</f>
        <v>0.176776695296637</v>
      </c>
      <c r="P72" s="0" t="n">
        <f aca="false">+Tables!T41</f>
        <v>0.197530864197531</v>
      </c>
      <c r="Q72" s="0" t="n">
        <f aca="false">+Tables!U41</f>
        <v>0.217153409327593</v>
      </c>
      <c r="R72" s="0" t="n">
        <f aca="false">+Tables!V41</f>
        <v>0.235712093959265</v>
      </c>
      <c r="S72" s="0" t="n">
        <f aca="false">+Tables!W41</f>
        <v>0.253278561883864</v>
      </c>
      <c r="T72" s="0" t="n">
        <f aca="false">+Tables!X41</f>
        <v>0.269923508330309</v>
      </c>
      <c r="U72" s="0" t="n">
        <f aca="false">+Tables!Y41</f>
        <v>0.285714285714286</v>
      </c>
    </row>
    <row r="73" customFormat="false" ht="12.75" hidden="false" customHeight="false" outlineLevel="0" collapsed="false">
      <c r="A73" s="20" t="n">
        <f aca="false">+Tables!N42</f>
        <v>2.75</v>
      </c>
      <c r="B73" s="23"/>
      <c r="C73" s="23"/>
      <c r="D73" s="23"/>
      <c r="E73" s="23"/>
      <c r="F73" s="23"/>
      <c r="G73" s="23"/>
      <c r="H73" s="23"/>
      <c r="I73" s="23"/>
      <c r="J73" s="23"/>
      <c r="K73" s="0" t="n">
        <f aca="false">+Tables!O42</f>
        <v>0.0639278612067076</v>
      </c>
      <c r="L73" s="0" t="n">
        <f aca="false">+Tables!P42</f>
        <v>0.0880842279823249</v>
      </c>
      <c r="M73" s="0" t="n">
        <f aca="false">+Tables!Q42</f>
        <v>0.111774184292087</v>
      </c>
      <c r="N73" s="0" t="n">
        <f aca="false">+Tables!R42</f>
        <v>0.134624396889079</v>
      </c>
      <c r="O73" s="0" t="n">
        <f aca="false">+Tables!S42</f>
        <v>0.156477451098039</v>
      </c>
      <c r="P73" s="0" t="n">
        <f aca="false">+Tables!T42</f>
        <v>0.177285318559557</v>
      </c>
      <c r="Q73" s="0" t="n">
        <f aca="false">+Tables!U42</f>
        <v>0.197056248293978</v>
      </c>
      <c r="R73" s="0" t="n">
        <f aca="false">+Tables!V42</f>
        <v>0.215827062285116</v>
      </c>
      <c r="S73" s="0" t="n">
        <f aca="false">+Tables!W42</f>
        <v>0.233648247065816</v>
      </c>
      <c r="T73" s="0" t="n">
        <f aca="false">+Tables!X42</f>
        <v>0.250575785928977</v>
      </c>
      <c r="U73" s="0" t="n">
        <f aca="false">+Tables!Y42</f>
        <v>0.266666666666667</v>
      </c>
    </row>
    <row r="74" customFormat="false" ht="12.75" hidden="false" customHeight="false" outlineLevel="0" collapsed="false">
      <c r="A74" s="20" t="n">
        <f aca="false">+Tables!N43</f>
        <v>3</v>
      </c>
      <c r="B74" s="23"/>
      <c r="C74" s="23"/>
      <c r="D74" s="23"/>
      <c r="E74" s="23"/>
      <c r="F74" s="23"/>
      <c r="G74" s="23"/>
      <c r="H74" s="23"/>
      <c r="I74" s="23"/>
      <c r="J74" s="23"/>
      <c r="K74" s="0" t="n">
        <f aca="false">+Tables!O43</f>
        <v>0.0497870683678639</v>
      </c>
      <c r="L74" s="0" t="n">
        <f aca="false">+Tables!P43</f>
        <v>0.0725381502864057</v>
      </c>
      <c r="M74" s="0" t="n">
        <f aca="false">+Tables!Q43</f>
        <v>0.095367431640625</v>
      </c>
      <c r="N74" s="0" t="n">
        <f aca="false">+Tables!R43</f>
        <v>0.117712160310228</v>
      </c>
      <c r="O74" s="0" t="n">
        <f aca="false">+Tables!S43</f>
        <v>0.139297492244472</v>
      </c>
      <c r="P74" s="0" t="n">
        <f aca="false">+Tables!T43</f>
        <v>0.16</v>
      </c>
      <c r="Q74" s="0" t="n">
        <f aca="false">+Tables!U43</f>
        <v>0.179778028879206</v>
      </c>
      <c r="R74" s="0" t="n">
        <f aca="false">+Tables!V43</f>
        <v>0.19863451901812</v>
      </c>
      <c r="S74" s="0" t="n">
        <f aca="false">+Tables!W43</f>
        <v>0.216596459677588</v>
      </c>
      <c r="T74" s="0" t="n">
        <f aca="false">+Tables!X43</f>
        <v>0.233703249502531</v>
      </c>
      <c r="U74" s="0" t="n">
        <f aca="false">+Tables!Y43</f>
        <v>0.25</v>
      </c>
    </row>
    <row r="75" customFormat="false" ht="12.75" hidden="false" customHeight="false" outlineLevel="0" collapsed="false">
      <c r="A75" s="20" t="n">
        <f aca="false">+Tables!N44</f>
        <v>3.25</v>
      </c>
      <c r="B75" s="23"/>
      <c r="C75" s="23"/>
      <c r="D75" s="23"/>
      <c r="E75" s="23"/>
      <c r="F75" s="23"/>
      <c r="G75" s="23"/>
      <c r="H75" s="23"/>
      <c r="I75" s="23"/>
      <c r="J75" s="23"/>
      <c r="K75" s="0" t="n">
        <f aca="false">+Tables!O44</f>
        <v>0.038774207831722</v>
      </c>
      <c r="L75" s="0" t="n">
        <f aca="false">+Tables!P44</f>
        <v>0.0599571826276912</v>
      </c>
      <c r="M75" s="0" t="n">
        <f aca="false">+Tables!Q44</f>
        <v>0.0817674170283661</v>
      </c>
      <c r="N75" s="0" t="n">
        <f aca="false">+Tables!R44</f>
        <v>0.103460919407909</v>
      </c>
      <c r="O75" s="0" t="n">
        <f aca="false">+Tables!S44</f>
        <v>0.124646592324345</v>
      </c>
      <c r="P75" s="0" t="n">
        <f aca="false">+Tables!T44</f>
        <v>0.145124716553288</v>
      </c>
      <c r="Q75" s="0" t="n">
        <f aca="false">+Tables!U44</f>
        <v>0.164802314509293</v>
      </c>
      <c r="R75" s="0" t="n">
        <f aca="false">+Tables!V44</f>
        <v>0.183647005378798</v>
      </c>
      <c r="S75" s="0" t="n">
        <f aca="false">+Tables!W44</f>
        <v>0.201660980309855</v>
      </c>
      <c r="T75" s="0" t="n">
        <f aca="false">+Tables!X44</f>
        <v>0.218865926190943</v>
      </c>
      <c r="U75" s="0" t="n">
        <f aca="false">+Tables!Y44</f>
        <v>0.235294117647059</v>
      </c>
    </row>
    <row r="76" customFormat="false" ht="12.75" hidden="false" customHeight="false" outlineLevel="0" collapsed="false">
      <c r="A76" s="20" t="n">
        <f aca="false">+Tables!N45</f>
        <v>3.5</v>
      </c>
      <c r="B76" s="23"/>
      <c r="C76" s="23"/>
      <c r="D76" s="23"/>
      <c r="E76" s="23"/>
      <c r="F76" s="23"/>
      <c r="G76" s="23"/>
      <c r="H76" s="23"/>
      <c r="I76" s="23"/>
      <c r="J76" s="23"/>
      <c r="K76" s="0" t="n">
        <f aca="false">+Tables!O45</f>
        <v>0.0301973834223185</v>
      </c>
      <c r="L76" s="0" t="n">
        <f aca="false">+Tables!P45</f>
        <v>0.0497350220760971</v>
      </c>
      <c r="M76" s="0" t="n">
        <f aca="false">+Tables!Q45</f>
        <v>0.0704296277723742</v>
      </c>
      <c r="N76" s="0" t="n">
        <f aca="false">+Tables!R45</f>
        <v>0.0913735426179402</v>
      </c>
      <c r="O76" s="0" t="n">
        <f aca="false">+Tables!S45</f>
        <v>0.11206549034165</v>
      </c>
      <c r="P76" s="0" t="n">
        <f aca="false">+Tables!T45</f>
        <v>0.132231404958678</v>
      </c>
      <c r="Q76" s="0" t="n">
        <f aca="false">+Tables!U45</f>
        <v>0.151727339836286</v>
      </c>
      <c r="R76" s="0" t="n">
        <f aca="false">+Tables!V45</f>
        <v>0.170485327045234</v>
      </c>
      <c r="S76" s="0" t="n">
        <f aca="false">+Tables!W45</f>
        <v>0.188482270274779</v>
      </c>
      <c r="T76" s="0" t="n">
        <f aca="false">+Tables!X45</f>
        <v>0.205721599599285</v>
      </c>
      <c r="U76" s="0" t="n">
        <f aca="false">+Tables!Y45</f>
        <v>0.222222222222222</v>
      </c>
    </row>
    <row r="77" customFormat="false" ht="12.75" hidden="false" customHeight="false" outlineLevel="0" collapsed="false">
      <c r="A77" s="20" t="n">
        <f aca="false">+Tables!N46</f>
        <v>3.75</v>
      </c>
      <c r="B77" s="23"/>
      <c r="C77" s="23"/>
      <c r="D77" s="23"/>
      <c r="E77" s="23"/>
      <c r="F77" s="23"/>
      <c r="G77" s="23"/>
      <c r="H77" s="23"/>
      <c r="I77" s="23"/>
      <c r="J77" s="23"/>
      <c r="K77" s="0" t="n">
        <f aca="false">+Tables!O46</f>
        <v>0.0235177458560091</v>
      </c>
      <c r="L77" s="0" t="n">
        <f aca="false">+Tables!P46</f>
        <v>0.0413973954823025</v>
      </c>
      <c r="M77" s="0" t="n">
        <f aca="false">+Tables!Q46</f>
        <v>0.0609269947045874</v>
      </c>
      <c r="N77" s="0" t="n">
        <f aca="false">+Tables!R46</f>
        <v>0.0810594312197045</v>
      </c>
      <c r="O77" s="0" t="n">
        <f aca="false">+Tables!S46</f>
        <v>0.101192885125388</v>
      </c>
      <c r="P77" s="0" t="n">
        <f aca="false">+Tables!T46</f>
        <v>0.120982986767486</v>
      </c>
      <c r="Q77" s="0" t="n">
        <f aca="false">+Tables!U46</f>
        <v>0.140236500279639</v>
      </c>
      <c r="R77" s="0" t="n">
        <f aca="false">+Tables!V46</f>
        <v>0.158850488913819</v>
      </c>
      <c r="S77" s="0" t="n">
        <f aca="false">+Tables!W46</f>
        <v>0.176776695296637</v>
      </c>
      <c r="T77" s="0" t="n">
        <f aca="false">+Tables!X46</f>
        <v>0.194000191438723</v>
      </c>
      <c r="U77" s="0" t="n">
        <f aca="false">+Tables!Y46</f>
        <v>0.210526315789474</v>
      </c>
    </row>
    <row r="78" customFormat="false" ht="12.75" hidden="false" customHeight="false" outlineLevel="0" collapsed="false">
      <c r="A78" s="20" t="n">
        <f aca="false">+Tables!N47</f>
        <v>4</v>
      </c>
      <c r="B78" s="23"/>
      <c r="C78" s="23"/>
      <c r="D78" s="23"/>
      <c r="E78" s="23"/>
      <c r="F78" s="23"/>
      <c r="G78" s="23"/>
      <c r="H78" s="23"/>
      <c r="I78" s="23"/>
      <c r="J78" s="23"/>
      <c r="K78" s="0" t="n">
        <f aca="false">+Tables!O47</f>
        <v>0.0183156388887342</v>
      </c>
      <c r="L78" s="0" t="n">
        <f aca="false">+Tables!P47</f>
        <v>0.0345716130336078</v>
      </c>
      <c r="M78" s="0" t="n">
        <f aca="false">+Tables!Q47</f>
        <v>0.0529221494013446</v>
      </c>
      <c r="N78" s="0" t="n">
        <f aca="false">+Tables!R47</f>
        <v>0.0722089556563325</v>
      </c>
      <c r="O78" s="0" t="n">
        <f aca="false">+Tables!S47</f>
        <v>0.0917416675955684</v>
      </c>
      <c r="P78" s="0" t="n">
        <f aca="false">+Tables!T47</f>
        <v>0.111111111111111</v>
      </c>
      <c r="Q78" s="0" t="n">
        <f aca="false">+Tables!U47</f>
        <v>0.130077387214963</v>
      </c>
      <c r="R78" s="0" t="n">
        <f aca="false">+Tables!V47</f>
        <v>0.148503852094398</v>
      </c>
      <c r="S78" s="0" t="n">
        <f aca="false">+Tables!W47</f>
        <v>0.166317668013812</v>
      </c>
      <c r="T78" s="0" t="n">
        <f aca="false">+Tables!X47</f>
        <v>0.183485778657577</v>
      </c>
      <c r="U78" s="0" t="n">
        <f aca="false">+Tables!Y47</f>
        <v>0.2</v>
      </c>
    </row>
    <row r="79" customFormat="false" ht="12.75" hidden="false" customHeight="false" outlineLevel="0" collapsed="false">
      <c r="A79" s="20" t="n">
        <f aca="false">+Tables!N48</f>
        <v>4.25</v>
      </c>
      <c r="B79" s="23"/>
      <c r="C79" s="23"/>
      <c r="D79" s="23"/>
      <c r="E79" s="23"/>
      <c r="F79" s="23"/>
      <c r="G79" s="23"/>
      <c r="H79" s="23"/>
      <c r="I79" s="23"/>
      <c r="J79" s="23"/>
      <c r="K79" s="0" t="n">
        <f aca="false">+Tables!O48</f>
        <v>0.0142642339089993</v>
      </c>
      <c r="L79" s="0" t="n">
        <f aca="false">+Tables!P48</f>
        <v>0.0289635210045531</v>
      </c>
      <c r="M79" s="0" t="n">
        <f aca="false">+Tables!Q48</f>
        <v>0.0461467752698335</v>
      </c>
      <c r="N79" s="0" t="n">
        <f aca="false">+Tables!R48</f>
        <v>0.0645746404467889</v>
      </c>
      <c r="O79" s="0" t="n">
        <f aca="false">+Tables!S48</f>
        <v>0.0834815664540719</v>
      </c>
      <c r="P79" s="0" t="n">
        <f aca="false">+Tables!T48</f>
        <v>0.1024</v>
      </c>
      <c r="Q79" s="0" t="n">
        <f aca="false">+Tables!U48</f>
        <v>0.121046641690165</v>
      </c>
      <c r="R79" s="0" t="n">
        <f aca="false">+Tables!V48</f>
        <v>0.13925285107666</v>
      </c>
      <c r="S79" s="0" t="n">
        <f aca="false">+Tables!W48</f>
        <v>0.156922115528967</v>
      </c>
      <c r="T79" s="0" t="n">
        <f aca="false">+Tables!X48</f>
        <v>0.174003721126436</v>
      </c>
      <c r="U79" s="0" t="n">
        <f aca="false">+Tables!Y48</f>
        <v>0.19047619047619</v>
      </c>
    </row>
    <row r="80" customFormat="false" ht="12.75" hidden="false" customHeight="false" outlineLevel="0" collapsed="false">
      <c r="A80" s="20" t="n">
        <f aca="false">+Tables!N49</f>
        <v>4.5</v>
      </c>
      <c r="B80" s="23"/>
      <c r="C80" s="23"/>
      <c r="D80" s="23"/>
      <c r="E80" s="23"/>
      <c r="F80" s="23"/>
      <c r="G80" s="23"/>
      <c r="H80" s="23"/>
      <c r="I80" s="23"/>
      <c r="J80" s="23"/>
      <c r="K80" s="0" t="n">
        <f aca="false">+Tables!O49</f>
        <v>0.0111089965382423</v>
      </c>
      <c r="L80" s="0" t="n">
        <f aca="false">+Tables!P49</f>
        <v>0.0243399665835865</v>
      </c>
      <c r="M80" s="0" t="n">
        <f aca="false">+Tables!Q49</f>
        <v>0.0403861073406193</v>
      </c>
      <c r="N80" s="0" t="n">
        <f aca="false">+Tables!R49</f>
        <v>0.0579571639518944</v>
      </c>
      <c r="O80" s="0" t="n">
        <f aca="false">+Tables!S49</f>
        <v>0.0762263143708159</v>
      </c>
      <c r="P80" s="0" t="n">
        <f aca="false">+Tables!T49</f>
        <v>0.0946745562130178</v>
      </c>
      <c r="Q80" s="0" t="n">
        <f aca="false">+Tables!U49</f>
        <v>0.112978843957052</v>
      </c>
      <c r="R80" s="0" t="n">
        <f aca="false">+Tables!V49</f>
        <v>0.130940546008934</v>
      </c>
      <c r="S80" s="0" t="n">
        <f aca="false">+Tables!W49</f>
        <v>0.148440603175428</v>
      </c>
      <c r="T80" s="0" t="n">
        <f aca="false">+Tables!X49</f>
        <v>0.165411284977494</v>
      </c>
      <c r="U80" s="0" t="n">
        <f aca="false">+Tables!Y49</f>
        <v>0.181818181818182</v>
      </c>
    </row>
    <row r="81" customFormat="false" ht="12.75" hidden="false" customHeight="false" outlineLevel="0" collapsed="false">
      <c r="A81" s="20" t="n">
        <f aca="false">+Tables!N50</f>
        <v>4.75</v>
      </c>
      <c r="B81" s="23"/>
      <c r="C81" s="23"/>
      <c r="D81" s="23"/>
      <c r="E81" s="23"/>
      <c r="F81" s="23"/>
      <c r="G81" s="23"/>
      <c r="H81" s="23"/>
      <c r="I81" s="23"/>
      <c r="J81" s="23"/>
      <c r="K81" s="0" t="n">
        <f aca="false">+Tables!O50</f>
        <v>0.00865169520312063</v>
      </c>
      <c r="L81" s="0" t="n">
        <f aca="false">+Tables!P50</f>
        <v>0.0205153909205403</v>
      </c>
      <c r="M81" s="0" t="n">
        <f aca="false">+Tables!Q50</f>
        <v>0.0354672032056499</v>
      </c>
      <c r="N81" s="0" t="n">
        <f aca="false">+Tables!R50</f>
        <v>0.0521948343415303</v>
      </c>
      <c r="O81" s="0" t="n">
        <f aca="false">+Tables!S50</f>
        <v>0.0698240451265997</v>
      </c>
      <c r="P81" s="0" t="n">
        <f aca="false">+Tables!T50</f>
        <v>0.0877914951989026</v>
      </c>
      <c r="Q81" s="0" t="n">
        <f aca="false">+Tables!U50</f>
        <v>0.105738249771676</v>
      </c>
      <c r="R81" s="0" t="n">
        <f aca="false">+Tables!V50</f>
        <v>0.123437867903697</v>
      </c>
      <c r="S81" s="0" t="n">
        <f aca="false">+Tables!W50</f>
        <v>0.140750016125733</v>
      </c>
      <c r="T81" s="0" t="n">
        <f aca="false">+Tables!X50</f>
        <v>0.15759070398258</v>
      </c>
      <c r="U81" s="0" t="n">
        <f aca="false">+Tables!Y50</f>
        <v>0.173913043478261</v>
      </c>
    </row>
    <row r="82" customFormat="false" ht="12.75" hidden="false" customHeight="false" outlineLevel="0" collapsed="false">
      <c r="A82" s="20" t="n">
        <f aca="false">+Tables!N51</f>
        <v>5</v>
      </c>
      <c r="B82" s="23"/>
      <c r="C82" s="23"/>
      <c r="D82" s="23"/>
      <c r="E82" s="23"/>
      <c r="F82" s="23"/>
      <c r="G82" s="23"/>
      <c r="H82" s="23"/>
      <c r="I82" s="23"/>
      <c r="J82" s="23"/>
      <c r="K82" s="0" t="n">
        <f aca="false">+Tables!O51</f>
        <v>0.00673794699908547</v>
      </c>
      <c r="L82" s="0" t="n">
        <f aca="false">+Tables!P51</f>
        <v>0.0173415299158326</v>
      </c>
      <c r="M82" s="0" t="n">
        <f aca="false">+Tables!Q51</f>
        <v>0.03125</v>
      </c>
      <c r="N82" s="0" t="n">
        <f aca="false">+Tables!R51</f>
        <v>0.0471556031825969</v>
      </c>
      <c r="O82" s="0" t="n">
        <f aca="false">+Tables!S51</f>
        <v>0.0641500299099584</v>
      </c>
      <c r="P82" s="0" t="n">
        <f aca="false">+Tables!T51</f>
        <v>0.0816326530612245</v>
      </c>
      <c r="Q82" s="0" t="n">
        <f aca="false">+Tables!U51</f>
        <v>0.0992125657480125</v>
      </c>
      <c r="R82" s="0" t="n">
        <f aca="false">+Tables!V51</f>
        <v>0.116637785648774</v>
      </c>
      <c r="S82" s="0" t="n">
        <f aca="false">+Tables!W51</f>
        <v>0.133748060995284</v>
      </c>
      <c r="T82" s="0" t="n">
        <f aca="false">+Tables!X51</f>
        <v>0.150443971435</v>
      </c>
      <c r="U82" s="0" t="n">
        <f aca="false">+Tables!Y51</f>
        <v>0.166666666666667</v>
      </c>
    </row>
    <row r="83" customFormat="false" ht="12.75" hidden="false" customHeight="false" outlineLevel="0" collapsed="false">
      <c r="A83" s="20" t="n">
        <f aca="false">+Tables!N52</f>
        <v>5.5</v>
      </c>
      <c r="B83" s="23"/>
      <c r="C83" s="23"/>
      <c r="D83" s="23"/>
      <c r="E83" s="23"/>
      <c r="F83" s="23"/>
      <c r="G83" s="23"/>
      <c r="H83" s="23"/>
      <c r="I83" s="23"/>
      <c r="J83" s="23"/>
      <c r="K83" s="0" t="n">
        <f aca="false">+Tables!O52</f>
        <v>0.00408677143846407</v>
      </c>
      <c r="L83" s="0" t="n">
        <f aca="false">+Tables!P52</f>
        <v>0.0124934682741615</v>
      </c>
      <c r="M83" s="0" t="n">
        <f aca="false">+Tables!Q52</f>
        <v>0.0244851927021393</v>
      </c>
      <c r="N83" s="0" t="n">
        <f aca="false">+Tables!R52</f>
        <v>0.0388311649916978</v>
      </c>
      <c r="O83" s="0" t="n">
        <f aca="false">+Tables!S52</f>
        <v>0.0545915033569285</v>
      </c>
      <c r="P83" s="0" t="n">
        <f aca="false">+Tables!T52</f>
        <v>0.0711111111111111</v>
      </c>
      <c r="Q83" s="0" t="n">
        <f aca="false">+Tables!U52</f>
        <v>0.0879466377327836</v>
      </c>
      <c r="R83" s="0" t="n">
        <f aca="false">+Tables!V52</f>
        <v>0.104801848990321</v>
      </c>
      <c r="S83" s="0" t="n">
        <f aca="false">+Tables!W52</f>
        <v>0.121480843905273</v>
      </c>
      <c r="T83" s="0" t="n">
        <f aca="false">+Tables!X52</f>
        <v>0.137855974824725</v>
      </c>
      <c r="U83" s="0" t="n">
        <f aca="false">+Tables!Y52</f>
        <v>0.153846153846154</v>
      </c>
    </row>
    <row r="84" customFormat="false" ht="12.75" hidden="false" customHeight="false" outlineLevel="0" collapsed="false">
      <c r="A84" s="20" t="n">
        <f aca="false">+Tables!N53</f>
        <v>6</v>
      </c>
      <c r="B84" s="23"/>
      <c r="C84" s="23"/>
      <c r="D84" s="23"/>
      <c r="E84" s="23"/>
      <c r="F84" s="23"/>
      <c r="G84" s="23"/>
      <c r="H84" s="23"/>
      <c r="I84" s="23"/>
      <c r="J84" s="23"/>
      <c r="K84" s="0" t="n">
        <f aca="false">+Tables!O53</f>
        <v>0.00247875217666636</v>
      </c>
      <c r="L84" s="0" t="n">
        <f aca="false">+Tables!P53</f>
        <v>0.00909494701772928</v>
      </c>
      <c r="M84" s="0" t="n">
        <f aca="false">+Tables!Q53</f>
        <v>0.0194037913455986</v>
      </c>
      <c r="N84" s="0" t="n">
        <f aca="false">+Tables!R53</f>
        <v>0.0323201396676928</v>
      </c>
      <c r="O84" s="0" t="n">
        <f aca="false">+Tables!S53</f>
        <v>0.0469140263448651</v>
      </c>
      <c r="P84" s="0" t="n">
        <f aca="false">+Tables!T53</f>
        <v>0.0625</v>
      </c>
      <c r="Q84" s="0" t="n">
        <f aca="false">+Tables!U53</f>
        <v>0.0785965736692233</v>
      </c>
      <c r="R84" s="0" t="n">
        <f aca="false">+Tables!V53</f>
        <v>0.0948720053448675</v>
      </c>
      <c r="S84" s="0" t="n">
        <f aca="false">+Tables!W53</f>
        <v>0.11110024279777</v>
      </c>
      <c r="T84" s="0" t="n">
        <f aca="false">+Tables!X53</f>
        <v>0.127128953901322</v>
      </c>
      <c r="U84" s="0" t="n">
        <f aca="false">+Tables!Y53</f>
        <v>0.142857142857143</v>
      </c>
    </row>
    <row r="85" customFormat="false" ht="12.75" hidden="false" customHeight="false" outlineLevel="0" collapsed="false">
      <c r="A85" s="20" t="n">
        <f aca="false">+Tables!N54</f>
        <v>6.5</v>
      </c>
      <c r="B85" s="23"/>
      <c r="C85" s="23"/>
      <c r="D85" s="23"/>
      <c r="E85" s="23"/>
      <c r="F85" s="23"/>
      <c r="G85" s="23"/>
      <c r="H85" s="23"/>
      <c r="I85" s="23"/>
      <c r="J85" s="23"/>
      <c r="K85" s="0" t="n">
        <f aca="false">+Tables!O54</f>
        <v>0.00150343919297757</v>
      </c>
      <c r="L85" s="0" t="n">
        <f aca="false">+Tables!P54</f>
        <v>0.00668591048749074</v>
      </c>
      <c r="M85" s="0" t="n">
        <f aca="false">+Tables!Q54</f>
        <v>0.0155367729780716</v>
      </c>
      <c r="N85" s="0" t="n">
        <f aca="false">+Tables!R54</f>
        <v>0.0271598028676199</v>
      </c>
      <c r="O85" s="0" t="n">
        <f aca="false">+Tables!S54</f>
        <v>0.0406671509795316</v>
      </c>
      <c r="P85" s="0" t="n">
        <f aca="false">+Tables!T54</f>
        <v>0.055363321799308</v>
      </c>
      <c r="Q85" s="0" t="n">
        <f aca="false">+Tables!U54</f>
        <v>0.0707413266239821</v>
      </c>
      <c r="R85" s="0" t="n">
        <f aca="false">+Tables!V54</f>
        <v>0.0864419011306581</v>
      </c>
      <c r="S85" s="0" t="n">
        <f aca="false">+Tables!W54</f>
        <v>0.102214000943346</v>
      </c>
      <c r="T85" s="0" t="n">
        <f aca="false">+Tables!X54</f>
        <v>0.117884015418397</v>
      </c>
      <c r="U85" s="0" t="n">
        <f aca="false">+Tables!Y54</f>
        <v>0.133333333333333</v>
      </c>
    </row>
    <row r="86" customFormat="false" ht="12.75" hidden="false" customHeight="false" outlineLevel="0" collapsed="false">
      <c r="A86" s="20" t="n">
        <f aca="false">+Tables!N55</f>
        <v>7</v>
      </c>
      <c r="B86" s="23"/>
      <c r="C86" s="23"/>
      <c r="D86" s="23"/>
      <c r="E86" s="23"/>
      <c r="F86" s="23"/>
      <c r="G86" s="23"/>
      <c r="H86" s="23"/>
      <c r="I86" s="23"/>
      <c r="J86" s="23"/>
      <c r="K86" s="0" t="n">
        <f aca="false">+Tables!O55</f>
        <v>0.000911881965554516</v>
      </c>
      <c r="L86" s="0" t="n">
        <f aca="false">+Tables!P55</f>
        <v>0.00496033246815519</v>
      </c>
      <c r="M86" s="0" t="n">
        <f aca="false">+Tables!Q55</f>
        <v>0.0125586741255144</v>
      </c>
      <c r="N86" s="0" t="n">
        <f aca="false">+Tables!R55</f>
        <v>0.0230211856537959</v>
      </c>
      <c r="O86" s="0" t="n">
        <f aca="false">+Tables!S55</f>
        <v>0.0355255662079347</v>
      </c>
      <c r="P86" s="0" t="n">
        <f aca="false">+Tables!T55</f>
        <v>0.0493827160493827</v>
      </c>
      <c r="Q86" s="0" t="n">
        <f aca="false">+Tables!U55</f>
        <v>0.0640709397441496</v>
      </c>
      <c r="R86" s="0" t="n">
        <f aca="false">+Tables!V55</f>
        <v>0.0792105156522708</v>
      </c>
      <c r="S86" s="0" t="n">
        <f aca="false">+Tables!W55</f>
        <v>0.0945300920017803</v>
      </c>
      <c r="T86" s="0" t="n">
        <f aca="false">+Tables!X55</f>
        <v>0.109837939618128</v>
      </c>
      <c r="U86" s="0" t="n">
        <f aca="false">+Tables!Y55</f>
        <v>0.125</v>
      </c>
    </row>
    <row r="87" customFormat="false" ht="12.75" hidden="false" customHeight="false" outlineLevel="0" collapsed="false">
      <c r="A87" s="20" t="n">
        <f aca="false">+Tables!N56</f>
        <v>7.5</v>
      </c>
      <c r="B87" s="23"/>
      <c r="C87" s="23"/>
      <c r="D87" s="23"/>
      <c r="E87" s="23"/>
      <c r="F87" s="23"/>
      <c r="G87" s="23"/>
      <c r="H87" s="23"/>
      <c r="I87" s="23"/>
      <c r="J87" s="23"/>
      <c r="K87" s="0" t="n">
        <f aca="false">+Tables!O56</f>
        <v>0.000553084370147834</v>
      </c>
      <c r="L87" s="0" t="n">
        <f aca="false">+Tables!P56</f>
        <v>0.00371209868373282</v>
      </c>
      <c r="M87" s="0" t="n">
        <f aca="false">+Tables!Q56</f>
        <v>0.01024</v>
      </c>
      <c r="N87" s="0" t="n">
        <f aca="false">+Tables!R56</f>
        <v>0.0196662760106811</v>
      </c>
      <c r="O87" s="0" t="n">
        <f aca="false">+Tables!S56</f>
        <v>0.03125</v>
      </c>
      <c r="P87" s="0" t="n">
        <f aca="false">+Tables!T56</f>
        <v>0.0443213296398892</v>
      </c>
      <c r="Q87" s="0" t="n">
        <f aca="false">+Tables!U56</f>
        <v>0.0583528650467118</v>
      </c>
      <c r="R87" s="0" t="n">
        <f aca="false">+Tables!V56</f>
        <v>0.0729505459870462</v>
      </c>
      <c r="S87" s="0" t="n">
        <f aca="false">+Tables!W56</f>
        <v>0.0878268789930378</v>
      </c>
      <c r="T87" s="0" t="n">
        <f aca="false">+Tables!X56</f>
        <v>0.102774884459624</v>
      </c>
      <c r="U87" s="0" t="n">
        <f aca="false">+Tables!Y56</f>
        <v>0.117647058823529</v>
      </c>
    </row>
    <row r="88" customFormat="false" ht="12.75" hidden="false" customHeight="false" outlineLevel="0" collapsed="false">
      <c r="A88" s="20" t="n">
        <f aca="false">+Tables!N57</f>
        <v>8</v>
      </c>
      <c r="B88" s="23"/>
      <c r="C88" s="23"/>
      <c r="D88" s="23"/>
      <c r="E88" s="23"/>
      <c r="F88" s="23"/>
      <c r="G88" s="23"/>
      <c r="H88" s="23"/>
      <c r="I88" s="23"/>
      <c r="J88" s="23"/>
      <c r="K88" s="0" t="n">
        <f aca="false">+Tables!O57</f>
        <v>0.000335462627902512</v>
      </c>
      <c r="L88" s="0" t="n">
        <f aca="false">+Tables!P57</f>
        <v>0.00280075389725824</v>
      </c>
      <c r="M88" s="0" t="n">
        <f aca="false">+Tables!Q57</f>
        <v>0.00841653357321576</v>
      </c>
      <c r="N88" s="0" t="n">
        <f aca="false">+Tables!R57</f>
        <v>0.0169201266646715</v>
      </c>
      <c r="O88" s="0" t="n">
        <f aca="false">+Tables!S57</f>
        <v>0.0276615666935525</v>
      </c>
      <c r="P88" s="0" t="n">
        <f aca="false">+Tables!T57</f>
        <v>0.04</v>
      </c>
      <c r="Q88" s="0" t="n">
        <f aca="false">+Tables!U57</f>
        <v>0.0534096842789255</v>
      </c>
      <c r="R88" s="0" t="n">
        <f aca="false">+Tables!V57</f>
        <v>0.0674874392009274</v>
      </c>
      <c r="S88" s="0" t="n">
        <f aca="false">+Tables!W57</f>
        <v>0.0819332817362964</v>
      </c>
      <c r="T88" s="0" t="n">
        <f aca="false">+Tables!X57</f>
        <v>0.0965275481733475</v>
      </c>
      <c r="U88" s="0" t="n">
        <f aca="false">+Tables!Y57</f>
        <v>0.111111111111111</v>
      </c>
    </row>
    <row r="89" customFormat="false" ht="12.75" hidden="false" customHeight="false" outlineLevel="0" collapsed="false">
      <c r="A89" s="20" t="n">
        <f aca="false">+Tables!N58</f>
        <v>8.5</v>
      </c>
      <c r="B89" s="23"/>
      <c r="C89" s="23"/>
      <c r="D89" s="23"/>
      <c r="E89" s="23"/>
      <c r="F89" s="23"/>
      <c r="G89" s="23"/>
      <c r="H89" s="23"/>
      <c r="I89" s="23"/>
      <c r="J89" s="23"/>
      <c r="K89" s="0" t="n">
        <f aca="false">+Tables!O58</f>
        <v>0.000203468369010644</v>
      </c>
      <c r="L89" s="0" t="n">
        <f aca="false">+Tables!P58</f>
        <v>0.00212952486780452</v>
      </c>
      <c r="M89" s="0" t="n">
        <f aca="false">+Tables!Q58</f>
        <v>0.00696917193762563</v>
      </c>
      <c r="N89" s="0" t="n">
        <f aca="false">+Tables!R58</f>
        <v>0.0146522894644671</v>
      </c>
      <c r="O89" s="0" t="n">
        <f aca="false">+Tables!S58</f>
        <v>0.0246245503420866</v>
      </c>
      <c r="P89" s="0" t="n">
        <f aca="false">+Tables!T58</f>
        <v>0.036281179138322</v>
      </c>
      <c r="Q89" s="0" t="n">
        <f aca="false">+Tables!U58</f>
        <v>0.0491040079780575</v>
      </c>
      <c r="R89" s="0" t="n">
        <f aca="false">+Tables!V58</f>
        <v>0.0626851349084025</v>
      </c>
      <c r="S89" s="0" t="n">
        <f aca="false">+Tables!W58</f>
        <v>0.0767152574149704</v>
      </c>
      <c r="T89" s="0" t="n">
        <f aca="false">+Tables!X58</f>
        <v>0.0909643020692925</v>
      </c>
      <c r="U89" s="0" t="n">
        <f aca="false">+Tables!Y58</f>
        <v>0.105263157894737</v>
      </c>
    </row>
    <row r="90" customFormat="false" ht="12.75" hidden="false" customHeight="false" outlineLevel="0" collapsed="false">
      <c r="A90" s="20" t="n">
        <f aca="false">+Tables!N59</f>
        <v>9</v>
      </c>
      <c r="B90" s="23"/>
      <c r="C90" s="23"/>
      <c r="D90" s="23"/>
      <c r="E90" s="23"/>
      <c r="F90" s="23"/>
      <c r="G90" s="23"/>
      <c r="H90" s="23"/>
      <c r="I90" s="23"/>
      <c r="J90" s="23"/>
      <c r="K90" s="0" t="n">
        <f aca="false">+Tables!O59</f>
        <v>0.00012340980408668</v>
      </c>
      <c r="L90" s="0" t="n">
        <f aca="false">+Tables!P59</f>
        <v>0.00163103766612802</v>
      </c>
      <c r="M90" s="0" t="n">
        <f aca="false">+Tables!Q59</f>
        <v>0.00581045100255846</v>
      </c>
      <c r="N90" s="0" t="n">
        <f aca="false">+Tables!R59</f>
        <v>0.0127642191818718</v>
      </c>
      <c r="O90" s="0" t="n">
        <f aca="false">+Tables!S59</f>
        <v>0.0220346126710849</v>
      </c>
      <c r="P90" s="0" t="n">
        <f aca="false">+Tables!T59</f>
        <v>0.0330578512396694</v>
      </c>
      <c r="Q90" s="0" t="n">
        <f aca="false">+Tables!U59</f>
        <v>0.0453280159532498</v>
      </c>
      <c r="R90" s="0" t="n">
        <f aca="false">+Tables!V59</f>
        <v>0.0584361544669182</v>
      </c>
      <c r="S90" s="0" t="n">
        <f aca="false">+Tables!W59</f>
        <v>0.0720663762102905</v>
      </c>
      <c r="T90" s="0" t="n">
        <f aca="false">+Tables!X59</f>
        <v>0.0859802003909341</v>
      </c>
      <c r="U90" s="0" t="n">
        <f aca="false">+Tables!Y59</f>
        <v>0.1</v>
      </c>
    </row>
    <row r="91" customFormat="false" ht="12.75" hidden="false" customHeight="false" outlineLevel="0" collapsed="false">
      <c r="A91" s="20" t="n">
        <f aca="false">+Tables!N60</f>
        <v>9.5</v>
      </c>
      <c r="B91" s="23"/>
      <c r="C91" s="23"/>
      <c r="D91" s="23"/>
      <c r="E91" s="23"/>
      <c r="F91" s="23"/>
      <c r="G91" s="23"/>
      <c r="H91" s="23"/>
      <c r="I91" s="23"/>
      <c r="J91" s="23"/>
      <c r="K91" s="0" t="n">
        <f aca="false">+Tables!O60</f>
        <v>7.48518298877006E-005</v>
      </c>
      <c r="L91" s="0" t="n">
        <f aca="false">+Tables!P60</f>
        <v>0.00125792250323087</v>
      </c>
      <c r="M91" s="0" t="n">
        <f aca="false">+Tables!Q60</f>
        <v>0.00487539727784143</v>
      </c>
      <c r="N91" s="0" t="n">
        <f aca="false">+Tables!R60</f>
        <v>0.0111805774647774</v>
      </c>
      <c r="O91" s="0" t="n">
        <f aca="false">+Tables!S60</f>
        <v>0.019810567039394</v>
      </c>
      <c r="P91" s="0" t="n">
        <f aca="false">+Tables!T60</f>
        <v>0.0302457466918715</v>
      </c>
      <c r="Q91" s="0" t="n">
        <f aca="false">+Tables!U60</f>
        <v>0.0419960710853416</v>
      </c>
      <c r="R91" s="0" t="n">
        <f aca="false">+Tables!V60</f>
        <v>0.0546545749596331</v>
      </c>
      <c r="S91" s="0" t="n">
        <f aca="false">+Tables!W60</f>
        <v>0.0679011197035326</v>
      </c>
      <c r="T91" s="0" t="n">
        <f aca="false">+Tables!X60</f>
        <v>0.0814905717532637</v>
      </c>
      <c r="U91" s="0" t="n">
        <f aca="false">+Tables!Y60</f>
        <v>0.0952380952380952</v>
      </c>
    </row>
    <row r="92" customFormat="false" ht="12.75" hidden="false" customHeight="false" outlineLevel="0" collapsed="false">
      <c r="A92" s="20" t="n">
        <f aca="false">+Tables!N61</f>
        <v>10</v>
      </c>
      <c r="B92" s="23"/>
      <c r="C92" s="23"/>
      <c r="D92" s="23"/>
      <c r="E92" s="23"/>
      <c r="F92" s="23"/>
      <c r="G92" s="23"/>
      <c r="H92" s="23"/>
      <c r="I92" s="23"/>
      <c r="J92" s="23"/>
      <c r="K92" s="0" t="n">
        <f aca="false">+Tables!O61</f>
        <v>4.53999297624849E-005</v>
      </c>
      <c r="L92" s="0" t="n">
        <f aca="false">+Tables!P61</f>
        <v>0.0009765625</v>
      </c>
      <c r="M92" s="0" t="n">
        <f aca="false">+Tables!Q61</f>
        <v>0.00411522633744856</v>
      </c>
      <c r="N92" s="0" t="n">
        <f aca="false">+Tables!R61</f>
        <v>0.0098431332023037</v>
      </c>
      <c r="O92" s="0" t="n">
        <f aca="false">+Tables!S61</f>
        <v>0.0178885438199983</v>
      </c>
      <c r="P92" s="0" t="n">
        <f aca="false">+Tables!T61</f>
        <v>0.0277777777777778</v>
      </c>
      <c r="Q92" s="0" t="n">
        <f aca="false">+Tables!U61</f>
        <v>0.0390394118933141</v>
      </c>
      <c r="R92" s="0" t="n">
        <f aca="false">+Tables!V61</f>
        <v>0.0512709597504774</v>
      </c>
      <c r="S92" s="0" t="n">
        <f aca="false">+Tables!W61</f>
        <v>0.0641500299099584</v>
      </c>
      <c r="T92" s="0" t="n">
        <f aca="false">+Tables!X61</f>
        <v>0.0774263682681127</v>
      </c>
      <c r="U92" s="0" t="n">
        <f aca="false">+Tables!Y61</f>
        <v>0.0909090909090909</v>
      </c>
    </row>
    <row r="93" customFormat="false" ht="12.75" hidden="false" customHeight="false" outlineLevel="0" collapsed="false">
      <c r="A93" s="20" t="n">
        <f aca="false">+Tables!N62</f>
        <v>15</v>
      </c>
      <c r="B93" s="23"/>
      <c r="C93" s="23"/>
      <c r="D93" s="23"/>
      <c r="E93" s="23"/>
      <c r="F93" s="23"/>
      <c r="G93" s="23"/>
      <c r="H93" s="23"/>
      <c r="I93" s="23"/>
      <c r="J93" s="23"/>
      <c r="K93" s="0" t="n">
        <f aca="false">+Tables!O62</f>
        <v>3.05902320501826E-007</v>
      </c>
      <c r="L93" s="0" t="n">
        <f aca="false">+Tables!P62</f>
        <v>0.0001048576</v>
      </c>
      <c r="M93" s="0" t="n">
        <f aca="false">+Tables!Q62</f>
        <v>0.0009765625</v>
      </c>
      <c r="N93" s="0" t="n">
        <f aca="false">+Tables!R62</f>
        <v>0.00340505685915976</v>
      </c>
      <c r="O93" s="0" t="n">
        <f aca="false">+Tables!S62</f>
        <v>0.0077135606736577</v>
      </c>
      <c r="P93" s="0" t="n">
        <f aca="false">+Tables!T62</f>
        <v>0.013840830449827</v>
      </c>
      <c r="Q93" s="0" t="n">
        <f aca="false">+Tables!U62</f>
        <v>0.0215443469003188</v>
      </c>
      <c r="R93" s="0" t="n">
        <f aca="false">+Tables!V62</f>
        <v>0.0305293368605162</v>
      </c>
      <c r="S93" s="0" t="n">
        <f aca="false">+Tables!W62</f>
        <v>0.0405107990652251</v>
      </c>
      <c r="T93" s="0" t="n">
        <f aca="false">+Tables!X62</f>
        <v>0.0512378748554896</v>
      </c>
      <c r="U93" s="0" t="n">
        <f aca="false">+Tables!Y62</f>
        <v>0.0625</v>
      </c>
    </row>
    <row r="94" customFormat="false" ht="12.75" hidden="false" customHeight="false" outlineLevel="0" collapsed="false">
      <c r="A94" s="20" t="n">
        <f aca="false">+Tables!N63</f>
        <v>20</v>
      </c>
      <c r="B94" s="23"/>
      <c r="C94" s="23"/>
      <c r="D94" s="23"/>
      <c r="E94" s="23"/>
      <c r="F94" s="23"/>
      <c r="G94" s="23"/>
      <c r="H94" s="23"/>
      <c r="I94" s="23"/>
      <c r="J94" s="23"/>
      <c r="K94" s="0" t="n">
        <f aca="false">+Tables!O63</f>
        <v>2.06115362243856E-009</v>
      </c>
      <c r="L94" s="0" t="n">
        <f aca="false">+Tables!P63</f>
        <v>1.69350878084303E-005</v>
      </c>
      <c r="M94" s="0" t="n">
        <f aca="false">+Tables!Q63</f>
        <v>0.00032</v>
      </c>
      <c r="N94" s="0" t="n">
        <f aca="false">+Tables!R63</f>
        <v>0.00152407568097583</v>
      </c>
      <c r="O94" s="0" t="n">
        <f aca="false">+Tables!S63</f>
        <v>0.00411522633744856</v>
      </c>
      <c r="P94" s="0" t="n">
        <f aca="false">+Tables!T63</f>
        <v>0.00826446280991736</v>
      </c>
      <c r="Q94" s="0" t="n">
        <f aca="false">+Tables!U63</f>
        <v>0.0139132230042648</v>
      </c>
      <c r="R94" s="0" t="n">
        <f aca="false">+Tables!V63</f>
        <v>0.0208866904293254</v>
      </c>
      <c r="S94" s="0" t="n">
        <f aca="false">+Tables!W63</f>
        <v>0.0289693565003207</v>
      </c>
      <c r="T94" s="0" t="n">
        <f aca="false">+Tables!X63</f>
        <v>0.0379457084544016</v>
      </c>
      <c r="U94" s="0" t="n">
        <f aca="false">+Tables!Y63</f>
        <v>0.0476190476190476</v>
      </c>
    </row>
    <row r="95" customFormat="false" ht="12.75" hidden="false" customHeight="false" outlineLevel="0" collapsed="false">
      <c r="A95" s="20" t="n">
        <f aca="false">+Tables!N64</f>
        <v>25</v>
      </c>
      <c r="B95" s="23"/>
      <c r="C95" s="23"/>
      <c r="D95" s="23"/>
      <c r="E95" s="23"/>
      <c r="F95" s="23"/>
      <c r="G95" s="23"/>
      <c r="H95" s="23"/>
      <c r="I95" s="23"/>
      <c r="J95" s="23"/>
      <c r="K95" s="0" t="n">
        <f aca="false">+Tables!O64</f>
        <v>1.3887943864964E-011</v>
      </c>
      <c r="L95" s="0" t="n">
        <f aca="false">+Tables!P64</f>
        <v>3.62509637083283E-006</v>
      </c>
      <c r="M95" s="0" t="n">
        <f aca="false">+Tables!Q64</f>
        <v>0.000128600823045268</v>
      </c>
      <c r="N95" s="0" t="n">
        <f aca="false">+Tables!R64</f>
        <v>0.000797878778798526</v>
      </c>
      <c r="O95" s="0" t="n">
        <f aca="false">+Tables!S64</f>
        <v>0.0024918292940311</v>
      </c>
      <c r="P95" s="0" t="n">
        <f aca="false">+Tables!T64</f>
        <v>0.00548696844993141</v>
      </c>
      <c r="Q95" s="0" t="n">
        <f aca="false">+Tables!U64</f>
        <v>0.0098431332023037</v>
      </c>
      <c r="R95" s="0" t="n">
        <f aca="false">+Tables!V64</f>
        <v>0.0154794196322895</v>
      </c>
      <c r="S95" s="0" t="n">
        <f aca="false">+Tables!W64</f>
        <v>0.0222446656061048</v>
      </c>
      <c r="T95" s="0" t="n">
        <f aca="false">+Tables!X64</f>
        <v>0.0299634118775981</v>
      </c>
      <c r="U95" s="0" t="n">
        <f aca="false">+Tables!Y64</f>
        <v>0.0384615384615385</v>
      </c>
    </row>
    <row r="96" customFormat="false" ht="12.75" hidden="false" customHeight="false" outlineLevel="0" collapsed="false">
      <c r="A96" s="20" t="n">
        <f aca="false">+Tables!N65</f>
        <v>37.5</v>
      </c>
      <c r="B96" s="23"/>
      <c r="C96" s="23"/>
      <c r="D96" s="23"/>
      <c r="E96" s="23"/>
      <c r="F96" s="23"/>
      <c r="G96" s="23"/>
      <c r="H96" s="23"/>
      <c r="I96" s="23"/>
      <c r="J96" s="23"/>
      <c r="K96" s="0" t="n">
        <f aca="false">+Tables!O65</f>
        <v>5.17555500580187E-017</v>
      </c>
      <c r="L96" s="0" t="n">
        <f aca="false">+Tables!P65</f>
        <v>1.71026695179786E-007</v>
      </c>
      <c r="M96" s="0" t="n">
        <f aca="false">+Tables!Q65</f>
        <v>2.25374808871598E-005</v>
      </c>
      <c r="N96" s="0" t="n">
        <f aca="false">+Tables!R65</f>
        <v>0.000235982449246782</v>
      </c>
      <c r="O96" s="0" t="n">
        <f aca="false">+Tables!S65</f>
        <v>0.0009765625</v>
      </c>
      <c r="P96" s="0" t="n">
        <f aca="false">+Tables!T65</f>
        <v>0.00256369171607114</v>
      </c>
      <c r="Q96" s="0" t="n">
        <f aca="false">+Tables!U65</f>
        <v>0.00518664944860338</v>
      </c>
      <c r="R96" s="0" t="n">
        <f aca="false">+Tables!V65</f>
        <v>0.00890177102776961</v>
      </c>
      <c r="S96" s="0" t="n">
        <f aca="false">+Tables!W65</f>
        <v>0.0136709244327426</v>
      </c>
      <c r="T96" s="0" t="n">
        <f aca="false">+Tables!X65</f>
        <v>0.0194011730804087</v>
      </c>
      <c r="U96" s="0" t="n">
        <f aca="false">+Tables!Y65</f>
        <v>0.025974025974026</v>
      </c>
    </row>
    <row r="97" customFormat="false" ht="12.75" hidden="false" customHeight="false" outlineLevel="0" collapsed="false">
      <c r="A97" s="20" t="n">
        <f aca="false">+Tables!N66</f>
        <v>50</v>
      </c>
      <c r="B97" s="23"/>
      <c r="C97" s="23"/>
      <c r="D97" s="23"/>
      <c r="E97" s="23"/>
      <c r="F97" s="23"/>
      <c r="G97" s="23"/>
      <c r="H97" s="23"/>
      <c r="I97" s="23"/>
      <c r="J97" s="23"/>
      <c r="K97" s="0" t="n">
        <f aca="false">+Tables!O66</f>
        <v>1.92874984796392E-022</v>
      </c>
      <c r="L97" s="0" t="n">
        <f aca="false">+Tables!P66</f>
        <v>1.65381716879202E-008</v>
      </c>
      <c r="M97" s="0" t="n">
        <f aca="false">+Tables!Q66</f>
        <v>6.20921323059155E-006</v>
      </c>
      <c r="N97" s="0" t="n">
        <f aca="false">+Tables!R66</f>
        <v>9.68872712382934E-005</v>
      </c>
      <c r="O97" s="0" t="n">
        <f aca="false">+Tables!S66</f>
        <v>0.00049482514792742</v>
      </c>
      <c r="P97" s="0" t="n">
        <f aca="false">+Tables!T66</f>
        <v>0.0014792899408284</v>
      </c>
      <c r="Q97" s="0" t="n">
        <f aca="false">+Tables!U66</f>
        <v>0.00326886644369552</v>
      </c>
      <c r="R97" s="0" t="n">
        <f aca="false">+Tables!V66</f>
        <v>0.00598013121338309</v>
      </c>
      <c r="S97" s="0" t="n">
        <f aca="false">+Tables!W66</f>
        <v>0.00963873808108304</v>
      </c>
      <c r="T97" s="0" t="n">
        <f aca="false">+Tables!X66</f>
        <v>0.014206637470303</v>
      </c>
      <c r="U97" s="0" t="n">
        <f aca="false">+Tables!Y66</f>
        <v>0.0196078431372549</v>
      </c>
    </row>
    <row r="98" customFormat="false" ht="12.75" hidden="false" customHeight="false" outlineLevel="0" collapsed="false">
      <c r="A98" s="20" t="n">
        <f aca="false">+Tables!N67</f>
        <v>62.5</v>
      </c>
      <c r="B98" s="23"/>
      <c r="C98" s="23"/>
      <c r="D98" s="23"/>
      <c r="E98" s="23"/>
      <c r="F98" s="23"/>
      <c r="G98" s="23"/>
      <c r="H98" s="23"/>
      <c r="I98" s="23"/>
      <c r="J98" s="23"/>
      <c r="K98" s="0" t="n">
        <f aca="false">+Tables!O67</f>
        <v>7.18778173906099E-028</v>
      </c>
      <c r="L98" s="0" t="n">
        <f aca="false">+Tables!P67</f>
        <v>2.49241257815925E-009</v>
      </c>
      <c r="M98" s="0" t="n">
        <f aca="false">+Tables!Q67</f>
        <v>2.2301350200402E-006</v>
      </c>
      <c r="N98" s="0" t="n">
        <f aca="false">+Tables!R67</f>
        <v>4.80223048239061E-005</v>
      </c>
      <c r="O98" s="0" t="n">
        <f aca="false">+Tables!S67</f>
        <v>0.000290112625944059</v>
      </c>
      <c r="P98" s="0" t="n">
        <f aca="false">+Tables!T67</f>
        <v>0.000961480680247581</v>
      </c>
      <c r="Q98" s="0" t="n">
        <f aca="false">+Tables!U67</f>
        <v>0.00227806153371355</v>
      </c>
      <c r="R98" s="0" t="n">
        <f aca="false">+Tables!V67</f>
        <v>0.00438252325296406</v>
      </c>
      <c r="S98" s="0" t="n">
        <f aca="false">+Tables!W67</f>
        <v>0.00733731695310221</v>
      </c>
      <c r="T98" s="0" t="n">
        <f aca="false">+Tables!X67</f>
        <v>0.0111407934141062</v>
      </c>
      <c r="U98" s="0" t="n">
        <f aca="false">+Tables!Y67</f>
        <v>0.015748031496063</v>
      </c>
    </row>
    <row r="99" customFormat="false" ht="12.75" hidden="false" customHeight="false" outlineLevel="0" collapsed="false">
      <c r="A99" s="20" t="n">
        <f aca="false">+Tables!N68</f>
        <v>75</v>
      </c>
      <c r="B99" s="23"/>
      <c r="C99" s="23"/>
      <c r="D99" s="23"/>
      <c r="E99" s="23"/>
      <c r="F99" s="23"/>
      <c r="G99" s="23"/>
      <c r="H99" s="23"/>
      <c r="I99" s="23"/>
      <c r="J99" s="23"/>
      <c r="K99" s="0" t="n">
        <f aca="false">+Tables!O68</f>
        <v>2.67863696180808E-033</v>
      </c>
      <c r="L99" s="0" t="n">
        <f aca="false">+Tables!P68</f>
        <v>5.07938044739092E-010</v>
      </c>
      <c r="M99" s="0" t="n">
        <f aca="false">+Tables!Q68</f>
        <v>9.5367431640625E-007</v>
      </c>
      <c r="N99" s="0" t="n">
        <f aca="false">+Tables!R68</f>
        <v>2.69013325026978E-005</v>
      </c>
      <c r="O99" s="0" t="n">
        <f aca="false">+Tables!S68</f>
        <v>0.00018689417484576</v>
      </c>
      <c r="P99" s="0" t="n">
        <f aca="false">+Tables!T68</f>
        <v>0.000674650025299376</v>
      </c>
      <c r="Q99" s="0" t="n">
        <f aca="false">+Tables!U68</f>
        <v>0.00169331184830621</v>
      </c>
      <c r="R99" s="0" t="n">
        <f aca="false">+Tables!V68</f>
        <v>0.00339565194467738</v>
      </c>
      <c r="S99" s="0" t="n">
        <f aca="false">+Tables!W68</f>
        <v>0.00586594121247584</v>
      </c>
      <c r="T99" s="0" t="n">
        <f aca="false">+Tables!X68</f>
        <v>0.00912733119070866</v>
      </c>
      <c r="U99" s="0" t="n">
        <f aca="false">+Tables!Y68</f>
        <v>0.0131578947368421</v>
      </c>
    </row>
    <row r="100" customFormat="false" ht="12.75" hidden="false" customHeight="false" outlineLevel="0" collapsed="false">
      <c r="A100" s="20" t="n">
        <f aca="false">+Tables!N69</f>
        <v>87.5</v>
      </c>
      <c r="B100" s="23"/>
      <c r="C100" s="23"/>
      <c r="D100" s="23"/>
      <c r="E100" s="23"/>
      <c r="F100" s="23"/>
      <c r="G100" s="23"/>
      <c r="H100" s="23"/>
      <c r="I100" s="23"/>
      <c r="J100" s="23"/>
      <c r="K100" s="0" t="n">
        <f aca="false">+Tables!O69</f>
        <v>9.98235093056925E-039</v>
      </c>
      <c r="L100" s="0" t="n">
        <f aca="false">+Tables!P69</f>
        <v>1.28811264330841E-010</v>
      </c>
      <c r="M100" s="0" t="n">
        <f aca="false">+Tables!Q69</f>
        <v>4.61467752698335E-007</v>
      </c>
      <c r="N100" s="0" t="n">
        <f aca="false">+Tables!R69</f>
        <v>1.64227158228849E-005</v>
      </c>
      <c r="O100" s="0" t="n">
        <f aca="false">+Tables!S69</f>
        <v>0.000128600823045268</v>
      </c>
      <c r="P100" s="0" t="n">
        <f aca="false">+Tables!T69</f>
        <v>0.000499360194750476</v>
      </c>
      <c r="Q100" s="0" t="n">
        <f aca="false">+Tables!U69</f>
        <v>0.00131646817073847</v>
      </c>
      <c r="R100" s="0" t="n">
        <f aca="false">+Tables!V69</f>
        <v>0.00273491464913545</v>
      </c>
      <c r="S100" s="0" t="n">
        <f aca="false">+Tables!W69</f>
        <v>0.00485207007114281</v>
      </c>
      <c r="T100" s="0" t="n">
        <f aca="false">+Tables!X69</f>
        <v>0.00770842938114937</v>
      </c>
      <c r="U100" s="0" t="n">
        <f aca="false">+Tables!Y69</f>
        <v>0.0112994350282486</v>
      </c>
    </row>
    <row r="101" customFormat="false" ht="12.75" hidden="false" customHeight="false" outlineLevel="0" collapsed="false">
      <c r="A101" s="20" t="n">
        <f aca="false">+Tables!N70</f>
        <v>100</v>
      </c>
      <c r="B101" s="23"/>
      <c r="C101" s="23"/>
      <c r="D101" s="23"/>
      <c r="E101" s="23"/>
      <c r="F101" s="23"/>
      <c r="G101" s="23"/>
      <c r="H101" s="23"/>
      <c r="I101" s="23"/>
      <c r="J101" s="23"/>
      <c r="K101" s="0" t="n">
        <f aca="false">+Tables!O70</f>
        <v>3.72007597602084E-044</v>
      </c>
      <c r="L101" s="0" t="n">
        <f aca="false">+Tables!P70</f>
        <v>3.85543289429532E-011</v>
      </c>
      <c r="M101" s="0" t="n">
        <f aca="false">+Tables!Q70</f>
        <v>2.44851927021393E-007</v>
      </c>
      <c r="N101" s="0" t="n">
        <f aca="false">+Tables!R70</f>
        <v>1.06854878267186E-005</v>
      </c>
      <c r="O101" s="0" t="n">
        <f aca="false">+Tables!S70</f>
        <v>9.29052717957204E-005</v>
      </c>
      <c r="P101" s="0" t="n">
        <f aca="false">+Tables!T70</f>
        <v>0.000384467512495194</v>
      </c>
      <c r="Q101" s="0" t="n">
        <f aca="false">+Tables!U70</f>
        <v>0.00105791378207529</v>
      </c>
      <c r="R101" s="0" t="n">
        <f aca="false">+Tables!V70</f>
        <v>0.00226644516517941</v>
      </c>
      <c r="S101" s="0" t="n">
        <f aca="false">+Tables!W70</f>
        <v>0.00411522633744856</v>
      </c>
      <c r="T101" s="0" t="n">
        <f aca="false">+Tables!X70</f>
        <v>0.00665713465923459</v>
      </c>
      <c r="U101" s="0" t="n">
        <f aca="false">+Tables!Y70</f>
        <v>0.0099009900990099</v>
      </c>
    </row>
    <row r="102" customFormat="false" ht="12.75" hidden="false" customHeight="false" outlineLevel="0" collapsed="false">
      <c r="A102" s="20" t="n">
        <f aca="false">+Tables!N71</f>
        <v>225</v>
      </c>
      <c r="B102" s="23"/>
      <c r="C102" s="23"/>
      <c r="D102" s="23"/>
      <c r="E102" s="23"/>
      <c r="F102" s="23"/>
      <c r="G102" s="23"/>
      <c r="H102" s="23"/>
      <c r="I102" s="23"/>
      <c r="J102" s="23"/>
      <c r="K102" s="0" t="n">
        <f aca="false">+Tables!O71</f>
        <v>1.92194772782385E-098</v>
      </c>
      <c r="L102" s="0" t="n">
        <f aca="false">+Tables!P71</f>
        <v>1.94680017801218E-014</v>
      </c>
      <c r="M102" s="0" t="n">
        <f aca="false">+Tables!Q71</f>
        <v>4.85524155564736E-009</v>
      </c>
      <c r="N102" s="0" t="n">
        <f aca="false">+Tables!R71</f>
        <v>7.60381301059793E-007</v>
      </c>
      <c r="O102" s="0" t="n">
        <f aca="false">+Tables!S71</f>
        <v>1.26589160333525E-005</v>
      </c>
      <c r="P102" s="0" t="n">
        <f aca="false">+Tables!T71</f>
        <v>7.76261910768693E-005</v>
      </c>
      <c r="Q102" s="0" t="n">
        <f aca="false">+Tables!U71</f>
        <v>0.000278036504180172</v>
      </c>
      <c r="R102" s="0" t="n">
        <f aca="false">+Tables!V71</f>
        <v>0.000719616392473416</v>
      </c>
      <c r="S102" s="0" t="n">
        <f aca="false">+Tables!W71</f>
        <v>0.00150626637550132</v>
      </c>
      <c r="T102" s="0" t="n">
        <f aca="false">+Tables!X71</f>
        <v>0.00272225265081232</v>
      </c>
      <c r="U102" s="0" t="n">
        <f aca="false">+Tables!Y71</f>
        <v>0.00442477876106195</v>
      </c>
    </row>
    <row r="103" customFormat="false" ht="12.75" hidden="false" customHeight="false" outlineLevel="0" collapsed="false">
      <c r="A103" s="20" t="n">
        <f aca="false">+Tables!N72</f>
        <v>350</v>
      </c>
      <c r="B103" s="23"/>
      <c r="C103" s="23"/>
      <c r="D103" s="23"/>
      <c r="E103" s="23"/>
      <c r="F103" s="23"/>
      <c r="G103" s="23"/>
      <c r="H103" s="23"/>
      <c r="I103" s="23"/>
      <c r="J103" s="23"/>
      <c r="K103" s="0" t="n">
        <f aca="false">+Tables!O72</f>
        <v>9.92959039626498E-153</v>
      </c>
      <c r="L103" s="0" t="n">
        <f aca="false">+Tables!P72</f>
        <v>2.73511122779125E-016</v>
      </c>
      <c r="M103" s="0" t="n">
        <f aca="false">+Tables!Q72</f>
        <v>5.542532602331E-010</v>
      </c>
      <c r="N103" s="0" t="n">
        <f aca="false">+Tables!R72</f>
        <v>1.77410961298742E-007</v>
      </c>
      <c r="O103" s="0" t="n">
        <f aca="false">+Tables!S72</f>
        <v>4.23596358868527E-006</v>
      </c>
      <c r="P103" s="0" t="n">
        <f aca="false">+Tables!T72</f>
        <v>3.22830578512397E-005</v>
      </c>
      <c r="Q103" s="0" t="n">
        <f aca="false">+Tables!U72</f>
        <v>0.000133719858339639</v>
      </c>
      <c r="R103" s="0" t="n">
        <f aca="false">+Tables!V72</f>
        <v>0.000384041730906214</v>
      </c>
      <c r="S103" s="0" t="n">
        <f aca="false">+Tables!W72</f>
        <v>0.000869194761273346</v>
      </c>
      <c r="T103" s="0" t="n">
        <f aca="false">+Tables!X72</f>
        <v>0.00166943651408365</v>
      </c>
      <c r="U103" s="0" t="n">
        <f aca="false">+Tables!Y72</f>
        <v>0.00284900284900285</v>
      </c>
    </row>
    <row r="104" customFormat="false" ht="12.75" hidden="false" customHeight="false" outlineLevel="0" collapsed="false">
      <c r="A104" s="20" t="n">
        <f aca="false">+Tables!N73</f>
        <v>475</v>
      </c>
      <c r="B104" s="23"/>
      <c r="C104" s="23"/>
      <c r="D104" s="23"/>
      <c r="E104" s="23"/>
      <c r="F104" s="23"/>
      <c r="G104" s="23"/>
      <c r="H104" s="23"/>
      <c r="I104" s="23"/>
      <c r="J104" s="23"/>
      <c r="K104" s="0" t="n">
        <f aca="false">+Tables!O73</f>
        <v>5.13004406988921E-207</v>
      </c>
      <c r="L104" s="0" t="n">
        <f aca="false">+Tables!P73</f>
        <v>1.38861743554792E-017</v>
      </c>
      <c r="M104" s="0" t="n">
        <f aca="false">+Tables!Q73</f>
        <v>1.22643302006977E-010</v>
      </c>
      <c r="N104" s="0" t="n">
        <f aca="false">+Tables!R73</f>
        <v>6.46388562312605E-008</v>
      </c>
      <c r="O104" s="0" t="n">
        <f aca="false">+Tables!S73</f>
        <v>1.98342864859083E-006</v>
      </c>
      <c r="P104" s="0" t="n">
        <f aca="false">+Tables!T73</f>
        <v>1.75801765928739E-005</v>
      </c>
      <c r="Q104" s="0" t="n">
        <f aca="false">+Tables!U73</f>
        <v>8.05483431283665E-005</v>
      </c>
      <c r="R104" s="0" t="n">
        <f aca="false">+Tables!V73</f>
        <v>0.000248643650841246</v>
      </c>
      <c r="S104" s="0" t="n">
        <f aca="false">+Tables!W73</f>
        <v>0.000594078424874492</v>
      </c>
      <c r="T104" s="0" t="n">
        <f aca="false">+Tables!X73</f>
        <v>0.0011901732721643</v>
      </c>
      <c r="U104" s="0" t="n">
        <f aca="false">+Tables!Y73</f>
        <v>0.00210084033613445</v>
      </c>
    </row>
    <row r="105" customFormat="false" ht="12.75" hidden="false" customHeight="false" outlineLevel="0" collapsed="false">
      <c r="A105" s="20" t="n">
        <f aca="false">+Tables!N74</f>
        <v>600</v>
      </c>
      <c r="B105" s="23"/>
      <c r="C105" s="23"/>
      <c r="D105" s="23"/>
      <c r="E105" s="23"/>
      <c r="F105" s="23"/>
      <c r="G105" s="23"/>
      <c r="H105" s="23"/>
      <c r="I105" s="23"/>
      <c r="J105" s="23"/>
      <c r="K105" s="0" t="n">
        <f aca="false">+Tables!O74</f>
        <v>2.65039655300431E-261</v>
      </c>
      <c r="L105" s="0" t="n">
        <f aca="false">+Tables!P74</f>
        <v>1.4018503354423E-018</v>
      </c>
      <c r="M105" s="0" t="n">
        <f aca="false">+Tables!Q74</f>
        <v>3.85543289429532E-011</v>
      </c>
      <c r="N105" s="0" t="n">
        <f aca="false">+Tables!R74</f>
        <v>2.98129361822791E-008</v>
      </c>
      <c r="O105" s="0" t="n">
        <f aca="false">+Tables!S74</f>
        <v>1.10906600506333E-006</v>
      </c>
      <c r="P105" s="0" t="n">
        <f aca="false">+Tables!T74</f>
        <v>1.10374057681483E-005</v>
      </c>
      <c r="Q105" s="0" t="n">
        <f aca="false">+Tables!U74</f>
        <v>5.46371448876389E-005</v>
      </c>
      <c r="R105" s="0" t="n">
        <f aca="false">+Tables!V74</f>
        <v>0.000178248374211198</v>
      </c>
      <c r="S105" s="0" t="n">
        <f aca="false">+Tables!W74</f>
        <v>0.000443934251976034</v>
      </c>
      <c r="T105" s="0" t="n">
        <f aca="false">+Tables!X74</f>
        <v>0.000918574002578183</v>
      </c>
      <c r="U105" s="0" t="n">
        <f aca="false">+Tables!Y74</f>
        <v>0.00166389351081531</v>
      </c>
    </row>
    <row r="106" customFormat="false" ht="12.75" hidden="false" customHeight="false" outlineLevel="0" collapsed="false">
      <c r="A106" s="20" t="n">
        <f aca="false">+Tables!N75</f>
        <v>725</v>
      </c>
      <c r="B106" s="23"/>
      <c r="C106" s="23"/>
      <c r="D106" s="23"/>
      <c r="E106" s="23"/>
      <c r="F106" s="23"/>
      <c r="G106" s="23"/>
      <c r="H106" s="23"/>
      <c r="I106" s="23"/>
      <c r="J106" s="23"/>
      <c r="L106" s="0" t="n">
        <f aca="false">+Tables!P75</f>
        <v>2.1733346752117E-019</v>
      </c>
      <c r="M106" s="0" t="n">
        <f aca="false">+Tables!Q75</f>
        <v>1.50742502601067E-011</v>
      </c>
      <c r="N106" s="0" t="n">
        <f aca="false">+Tables!R75</f>
        <v>1.59158020475129E-008</v>
      </c>
      <c r="O106" s="0" t="n">
        <f aca="false">+Tables!S75</f>
        <v>6.92257273485846E-007</v>
      </c>
      <c r="P106" s="0" t="n">
        <f aca="false">+Tables!T75</f>
        <v>7.56817506702565E-006</v>
      </c>
      <c r="Q106" s="0" t="n">
        <f aca="false">+Tables!U75</f>
        <v>3.98892482055161E-005</v>
      </c>
      <c r="R106" s="0" t="n">
        <f aca="false">+Tables!V75</f>
        <v>0.000136103740531677</v>
      </c>
      <c r="S106" s="0" t="n">
        <f aca="false">+Tables!W75</f>
        <v>0.000350574105434241</v>
      </c>
      <c r="T106" s="0" t="n">
        <f aca="false">+Tables!X75</f>
        <v>0.000744645110730928</v>
      </c>
      <c r="U106" s="0" t="n">
        <f aca="false">+Tables!Y75</f>
        <v>0.00137741046831956</v>
      </c>
    </row>
    <row r="107" customFormat="false" ht="12.75" hidden="false" customHeight="false" outlineLevel="0" collapsed="false">
      <c r="A107" s="20" t="n">
        <f aca="false">+Tables!N76</f>
        <v>850</v>
      </c>
      <c r="B107" s="23"/>
      <c r="C107" s="23"/>
      <c r="D107" s="23"/>
      <c r="E107" s="23"/>
      <c r="F107" s="23"/>
      <c r="G107" s="23"/>
      <c r="H107" s="23"/>
      <c r="I107" s="23"/>
      <c r="J107" s="23"/>
      <c r="L107" s="0" t="n">
        <f aca="false">+Tables!P76</f>
        <v>4.51872058493518E-020</v>
      </c>
      <c r="M107" s="0" t="n">
        <f aca="false">+Tables!Q76</f>
        <v>6.83942274054078E-012</v>
      </c>
      <c r="N107" s="0" t="n">
        <f aca="false">+Tables!R76</f>
        <v>9.38714332800263E-009</v>
      </c>
      <c r="O107" s="0" t="n">
        <f aca="false">+Tables!S76</f>
        <v>4.65708379764435E-007</v>
      </c>
      <c r="P107" s="0" t="n">
        <f aca="false">+Tables!T76</f>
        <v>5.51037051731358E-006</v>
      </c>
      <c r="Q107" s="0" t="n">
        <f aca="false">+Tables!U76</f>
        <v>3.06171785193093E-005</v>
      </c>
      <c r="R107" s="0" t="n">
        <f aca="false">+Tables!V76</f>
        <v>0.000108483199676438</v>
      </c>
      <c r="S107" s="0" t="n">
        <f aca="false">+Tables!W76</f>
        <v>0.000287452513246151</v>
      </c>
      <c r="T107" s="0" t="n">
        <f aca="false">+Tables!X76</f>
        <v>0.000624167809847215</v>
      </c>
      <c r="U107" s="0" t="n">
        <f aca="false">+Tables!Y76</f>
        <v>0.00117508813160987</v>
      </c>
    </row>
    <row r="108" customFormat="false" ht="12.75" hidden="false" customHeight="false" outlineLevel="0" collapsed="false">
      <c r="A108" s="20" t="n">
        <f aca="false">+Tables!N77</f>
        <v>975</v>
      </c>
      <c r="B108" s="23"/>
      <c r="C108" s="23"/>
      <c r="D108" s="23"/>
      <c r="E108" s="23"/>
      <c r="F108" s="23"/>
      <c r="G108" s="23"/>
      <c r="H108" s="23"/>
      <c r="I108" s="23"/>
      <c r="J108" s="23"/>
      <c r="L108" s="0" t="n">
        <f aca="false">+Tables!P77</f>
        <v>1.16315527617269E-020</v>
      </c>
      <c r="M108" s="0" t="n">
        <f aca="false">+Tables!Q77</f>
        <v>3.45716130336078E-012</v>
      </c>
      <c r="N108" s="0" t="n">
        <f aca="false">+Tables!R77</f>
        <v>5.95168103206871E-009</v>
      </c>
      <c r="O108" s="0" t="n">
        <f aca="false">+Tables!S77</f>
        <v>3.30794367792056E-007</v>
      </c>
      <c r="P108" s="0" t="n">
        <f aca="false">+Tables!T77</f>
        <v>4.19054842754908E-006</v>
      </c>
      <c r="Q108" s="0" t="n">
        <f aca="false">+Tables!U77</f>
        <v>2.43689774814053E-005</v>
      </c>
      <c r="R108" s="0" t="n">
        <f aca="false">+Tables!V77</f>
        <v>8.92017848717322E-005</v>
      </c>
      <c r="S108" s="0" t="n">
        <f aca="false">+Tables!W77</f>
        <v>0.000242206730721484</v>
      </c>
      <c r="T108" s="0" t="n">
        <f aca="false">+Tables!X77</f>
        <v>0.000536013608365255</v>
      </c>
      <c r="U108" s="0" t="n">
        <f aca="false">+Tables!Y77</f>
        <v>0.00102459016393443</v>
      </c>
    </row>
    <row r="109" customFormat="false" ht="12.75" hidden="false" customHeight="false" outlineLevel="0" collapsed="false">
      <c r="A109" s="20" t="n">
        <f aca="false">+Tables!N78</f>
        <v>1000</v>
      </c>
      <c r="B109" s="23"/>
      <c r="C109" s="23"/>
      <c r="D109" s="23"/>
      <c r="E109" s="23"/>
      <c r="F109" s="23"/>
      <c r="G109" s="23"/>
      <c r="H109" s="23"/>
      <c r="I109" s="23"/>
      <c r="J109" s="23"/>
      <c r="L109" s="0" t="n">
        <f aca="false">+Tables!P78</f>
        <v>9.05286954692983E-021</v>
      </c>
      <c r="M109" s="0" t="n">
        <f aca="false">+Tables!Q78</f>
        <v>3.04803333862346E-012</v>
      </c>
      <c r="N109" s="0" t="n">
        <f aca="false">+Tables!R78</f>
        <v>5.47156649321156E-009</v>
      </c>
      <c r="O109" s="0" t="n">
        <f aca="false">+Tables!S78</f>
        <v>3.1055538798821E-007</v>
      </c>
      <c r="P109" s="0" t="n">
        <f aca="false">+Tables!T78</f>
        <v>3.98404787231923E-006</v>
      </c>
      <c r="Q109" s="0" t="n">
        <f aca="false">+Tables!U78</f>
        <v>2.33637497937918E-005</v>
      </c>
      <c r="R109" s="0" t="n">
        <f aca="false">+Tables!V78</f>
        <v>8.6037651196691E-005</v>
      </c>
      <c r="S109" s="0" t="n">
        <f aca="false">+Tables!W78</f>
        <v>0.000234670962663916</v>
      </c>
      <c r="T109" s="0" t="n">
        <f aca="false">+Tables!X78</f>
        <v>0.000521161654893079</v>
      </c>
      <c r="U109" s="0" t="n">
        <f aca="false">+Tables!Y78</f>
        <v>0.000999000999000999</v>
      </c>
    </row>
    <row r="110" customFormat="false" ht="12.75" hidden="false" customHeight="false" outlineLevel="0" collapsed="false">
      <c r="B110" s="23"/>
      <c r="C110" s="23"/>
      <c r="D110" s="23"/>
      <c r="E110" s="23"/>
      <c r="F110" s="23"/>
      <c r="G110" s="23"/>
      <c r="H110" s="23"/>
      <c r="I110" s="23"/>
      <c r="J110" s="23"/>
    </row>
    <row r="111" customFormat="false" ht="12.75" hidden="false" customHeight="false" outlineLevel="0" collapsed="false">
      <c r="A111" s="24" t="n">
        <f aca="false">+'Match Data'!E7</f>
        <v>0.0103428</v>
      </c>
      <c r="B111" s="25"/>
      <c r="C111" s="25"/>
      <c r="D111" s="25"/>
      <c r="E111" s="25"/>
      <c r="F111" s="25"/>
      <c r="G111" s="25"/>
      <c r="H111" s="25"/>
      <c r="I111" s="25"/>
      <c r="J111" s="25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 t="n">
        <f aca="false">+'Match Data'!F7</f>
        <v>2.12359467455621</v>
      </c>
    </row>
    <row r="112" customFormat="false" ht="12.75" hidden="false" customHeight="false" outlineLevel="0" collapsed="false">
      <c r="A112" s="24" t="n">
        <f aca="false">+'Match Data'!E8</f>
        <v>0.0206856</v>
      </c>
      <c r="B112" s="25"/>
      <c r="C112" s="25"/>
      <c r="D112" s="25"/>
      <c r="E112" s="25"/>
      <c r="F112" s="25"/>
      <c r="G112" s="25"/>
      <c r="H112" s="25"/>
      <c r="I112" s="25"/>
      <c r="J112" s="25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 t="n">
        <f aca="false">+'Match Data'!F8</f>
        <v>1.3939349112426</v>
      </c>
    </row>
    <row r="113" customFormat="false" ht="12.75" hidden="false" customHeight="false" outlineLevel="0" collapsed="false">
      <c r="A113" s="24" t="n">
        <f aca="false">+'Match Data'!E9</f>
        <v>0.0310284</v>
      </c>
      <c r="B113" s="25"/>
      <c r="C113" s="25"/>
      <c r="D113" s="25"/>
      <c r="E113" s="25"/>
      <c r="F113" s="25"/>
      <c r="G113" s="25"/>
      <c r="H113" s="25"/>
      <c r="I113" s="25"/>
      <c r="J113" s="25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 t="n">
        <f aca="false">+'Match Data'!F9</f>
        <v>1.42633136094675</v>
      </c>
    </row>
    <row r="114" customFormat="false" ht="12.75" hidden="false" customHeight="false" outlineLevel="0" collapsed="false">
      <c r="A114" s="24" t="n">
        <f aca="false">+'Match Data'!E10</f>
        <v>0.0413712</v>
      </c>
      <c r="B114" s="25"/>
      <c r="C114" s="25"/>
      <c r="D114" s="25"/>
      <c r="E114" s="25"/>
      <c r="F114" s="25"/>
      <c r="G114" s="25"/>
      <c r="H114" s="25"/>
      <c r="I114" s="25"/>
      <c r="J114" s="25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V114" s="26" t="n">
        <f aca="false">+'Match Data'!F10</f>
        <v>1.26738165680473</v>
      </c>
    </row>
    <row r="115" customFormat="false" ht="12.75" hidden="false" customHeight="false" outlineLevel="0" collapsed="false">
      <c r="A115" s="24" t="n">
        <f aca="false">+'Match Data'!E11</f>
        <v>0.051714</v>
      </c>
      <c r="B115" s="25"/>
      <c r="C115" s="25"/>
      <c r="D115" s="25"/>
      <c r="E115" s="25"/>
      <c r="F115" s="25"/>
      <c r="G115" s="25"/>
      <c r="H115" s="25"/>
      <c r="I115" s="25"/>
      <c r="J115" s="25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 t="n">
        <f aca="false">+'Match Data'!F11</f>
        <v>1.0332100591716</v>
      </c>
    </row>
    <row r="116" customFormat="false" ht="12.75" hidden="false" customHeight="false" outlineLevel="0" collapsed="false">
      <c r="A116" s="24" t="n">
        <f aca="false">+'Match Data'!E12</f>
        <v>0.0620568</v>
      </c>
      <c r="B116" s="25"/>
      <c r="C116" s="25"/>
      <c r="D116" s="25"/>
      <c r="E116" s="25"/>
      <c r="F116" s="25"/>
      <c r="G116" s="25"/>
      <c r="H116" s="25"/>
      <c r="I116" s="25"/>
      <c r="J116" s="25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 t="n">
        <f aca="false">+'Match Data'!F12</f>
        <v>1.04519230769231</v>
      </c>
    </row>
    <row r="117" customFormat="false" ht="12.75" hidden="false" customHeight="false" outlineLevel="0" collapsed="false">
      <c r="A117" s="24" t="n">
        <f aca="false">+'Match Data'!E13</f>
        <v>0.0723996</v>
      </c>
      <c r="B117" s="25"/>
      <c r="C117" s="25"/>
      <c r="D117" s="25"/>
      <c r="E117" s="25"/>
      <c r="F117" s="25"/>
      <c r="G117" s="25"/>
      <c r="H117" s="25"/>
      <c r="I117" s="25"/>
      <c r="J117" s="25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 t="n">
        <f aca="false">+'Match Data'!F13</f>
        <v>1.09230769230769</v>
      </c>
    </row>
    <row r="118" customFormat="false" ht="12.75" hidden="false" customHeight="false" outlineLevel="0" collapsed="false">
      <c r="A118" s="24" t="n">
        <f aca="false">+'Match Data'!E14</f>
        <v>0.0827424</v>
      </c>
      <c r="B118" s="25"/>
      <c r="C118" s="25"/>
      <c r="D118" s="25"/>
      <c r="E118" s="25"/>
      <c r="F118" s="25"/>
      <c r="G118" s="25"/>
      <c r="H118" s="25"/>
      <c r="I118" s="25"/>
      <c r="J118" s="25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 t="n">
        <f aca="false">+'Match Data'!F14</f>
        <v>1.20177514792899</v>
      </c>
    </row>
    <row r="119" customFormat="false" ht="12.75" hidden="false" customHeight="false" outlineLevel="0" collapsed="false">
      <c r="A119" s="24" t="n">
        <f aca="false">+'Match Data'!E15</f>
        <v>0.0930852</v>
      </c>
      <c r="B119" s="25"/>
      <c r="C119" s="25"/>
      <c r="D119" s="25"/>
      <c r="E119" s="25"/>
      <c r="F119" s="25"/>
      <c r="G119" s="25"/>
      <c r="H119" s="25"/>
      <c r="I119" s="25"/>
      <c r="J119" s="25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 t="n">
        <f aca="false">+'Match Data'!F15</f>
        <v>1.08676035502959</v>
      </c>
    </row>
    <row r="120" customFormat="false" ht="12.75" hidden="false" customHeight="false" outlineLevel="0" collapsed="false">
      <c r="A120" s="24" t="n">
        <f aca="false">+'Match Data'!E16</f>
        <v>0.103428</v>
      </c>
      <c r="B120" s="25"/>
      <c r="C120" s="25"/>
      <c r="D120" s="25"/>
      <c r="E120" s="25"/>
      <c r="F120" s="25"/>
      <c r="G120" s="25"/>
      <c r="H120" s="25"/>
      <c r="I120" s="25"/>
      <c r="J120" s="25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 t="n">
        <f aca="false">+'Match Data'!F16</f>
        <v>0.89637573964497</v>
      </c>
    </row>
    <row r="121" customFormat="false" ht="12.75" hidden="false" customHeight="false" outlineLevel="0" collapsed="false">
      <c r="A121" s="24" t="n">
        <f aca="false">+'Match Data'!E17</f>
        <v>0.1137708</v>
      </c>
      <c r="B121" s="25"/>
      <c r="C121" s="25"/>
      <c r="D121" s="25"/>
      <c r="E121" s="25"/>
      <c r="F121" s="25"/>
      <c r="G121" s="25"/>
      <c r="H121" s="25"/>
      <c r="I121" s="25"/>
      <c r="J121" s="25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26" t="n">
        <f aca="false">+'Match Data'!F17</f>
        <v>1.10377218934911</v>
      </c>
    </row>
    <row r="122" customFormat="false" ht="12.75" hidden="false" customHeight="false" outlineLevel="0" collapsed="false">
      <c r="A122" s="24" t="n">
        <f aca="false">+'Match Data'!E18</f>
        <v>0.1241136</v>
      </c>
      <c r="B122" s="25"/>
      <c r="C122" s="25"/>
      <c r="D122" s="25"/>
      <c r="E122" s="25"/>
      <c r="F122" s="25"/>
      <c r="G122" s="25"/>
      <c r="H122" s="25"/>
      <c r="I122" s="25"/>
      <c r="J122" s="25"/>
      <c r="K122" s="26"/>
      <c r="L122" s="26"/>
      <c r="M122" s="26"/>
      <c r="N122" s="26"/>
      <c r="O122" s="26"/>
      <c r="P122" s="26"/>
      <c r="Q122" s="26"/>
      <c r="R122" s="26"/>
      <c r="S122" s="26"/>
      <c r="T122" s="26"/>
      <c r="U122" s="26"/>
      <c r="V122" s="26" t="n">
        <f aca="false">+'Match Data'!F18</f>
        <v>0.925073964497041</v>
      </c>
    </row>
    <row r="123" customFormat="false" ht="12.75" hidden="false" customHeight="false" outlineLevel="0" collapsed="false">
      <c r="A123" s="24" t="n">
        <f aca="false">+'Match Data'!E19</f>
        <v>0.1344564</v>
      </c>
      <c r="B123" s="25"/>
      <c r="C123" s="25"/>
      <c r="D123" s="25"/>
      <c r="E123" s="25"/>
      <c r="F123" s="25"/>
      <c r="G123" s="25"/>
      <c r="H123" s="25"/>
      <c r="I123" s="25"/>
      <c r="J123" s="25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  <c r="V123" s="26" t="n">
        <f aca="false">+'Match Data'!F19</f>
        <v>1.11279585798817</v>
      </c>
    </row>
    <row r="124" customFormat="false" ht="12.75" hidden="false" customHeight="false" outlineLevel="0" collapsed="false">
      <c r="A124" s="24" t="n">
        <f aca="false">+'Match Data'!E20</f>
        <v>0.1447992</v>
      </c>
      <c r="B124" s="25"/>
      <c r="C124" s="25"/>
      <c r="D124" s="25"/>
      <c r="E124" s="25"/>
      <c r="F124" s="25"/>
      <c r="G124" s="25"/>
      <c r="H124" s="25"/>
      <c r="I124" s="25"/>
      <c r="J124" s="25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  <c r="V124" s="26" t="n">
        <f aca="false">+'Match Data'!F20</f>
        <v>0.904807692307692</v>
      </c>
    </row>
    <row r="125" customFormat="false" ht="12.75" hidden="false" customHeight="false" outlineLevel="0" collapsed="false">
      <c r="A125" s="24" t="n">
        <f aca="false">+'Match Data'!E21</f>
        <v>0.155142</v>
      </c>
      <c r="B125" s="25"/>
      <c r="C125" s="25"/>
      <c r="D125" s="25"/>
      <c r="E125" s="25"/>
      <c r="F125" s="25"/>
      <c r="G125" s="25"/>
      <c r="H125" s="25"/>
      <c r="I125" s="25"/>
      <c r="J125" s="25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 t="n">
        <f aca="false">+'Match Data'!F21</f>
        <v>0.151997041420118</v>
      </c>
    </row>
    <row r="126" customFormat="false" ht="12.75" hidden="false" customHeight="false" outlineLevel="0" collapsed="false">
      <c r="A126" s="24" t="n">
        <f aca="false">+'Match Data'!E22</f>
        <v>0.1654848</v>
      </c>
      <c r="B126" s="25"/>
      <c r="C126" s="25"/>
      <c r="D126" s="25"/>
      <c r="E126" s="25"/>
      <c r="F126" s="25"/>
      <c r="G126" s="25"/>
      <c r="H126" s="25"/>
      <c r="I126" s="25"/>
      <c r="J126" s="25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6" t="n">
        <f aca="false">+'Match Data'!F22</f>
        <v>0.906213017751479</v>
      </c>
    </row>
    <row r="127" customFormat="false" ht="12.75" hidden="false" customHeight="false" outlineLevel="0" collapsed="false">
      <c r="A127" s="24" t="n">
        <f aca="false">+'Match Data'!E23</f>
        <v>0.1758276</v>
      </c>
      <c r="B127" s="25"/>
      <c r="C127" s="25"/>
      <c r="D127" s="25"/>
      <c r="E127" s="25"/>
      <c r="F127" s="25"/>
      <c r="G127" s="25"/>
      <c r="H127" s="25"/>
      <c r="I127" s="25"/>
      <c r="J127" s="25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  <c r="V127" s="26" t="n">
        <f aca="false">+'Match Data'!F23</f>
        <v>0.190014792899408</v>
      </c>
    </row>
    <row r="128" customFormat="false" ht="12.75" hidden="false" customHeight="false" outlineLevel="0" collapsed="false">
      <c r="A128" s="24" t="n">
        <f aca="false">+'Match Data'!E24</f>
        <v>0.1861704</v>
      </c>
      <c r="B128" s="25"/>
      <c r="C128" s="25"/>
      <c r="D128" s="25"/>
      <c r="E128" s="25"/>
      <c r="F128" s="25"/>
      <c r="G128" s="25"/>
      <c r="H128" s="25"/>
      <c r="I128" s="25"/>
      <c r="J128" s="25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  <c r="V128" s="26" t="n">
        <f aca="false">+'Match Data'!F24</f>
        <v>0.797855029585799</v>
      </c>
    </row>
    <row r="129" customFormat="false" ht="12.75" hidden="false" customHeight="false" outlineLevel="0" collapsed="false">
      <c r="A129" s="24" t="n">
        <f aca="false">+'Match Data'!E25</f>
        <v>0.1965132</v>
      </c>
      <c r="B129" s="25"/>
      <c r="C129" s="25"/>
      <c r="D129" s="25"/>
      <c r="E129" s="25"/>
      <c r="F129" s="25"/>
      <c r="G129" s="25"/>
      <c r="H129" s="25"/>
      <c r="I129" s="25"/>
      <c r="J129" s="25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26" t="n">
        <f aca="false">+'Match Data'!F25</f>
        <v>0.956508875739645</v>
      </c>
    </row>
    <row r="130" customFormat="false" ht="12.75" hidden="false" customHeight="false" outlineLevel="0" collapsed="false">
      <c r="A130" s="24" t="n">
        <f aca="false">+'Match Data'!E26</f>
        <v>0.206856</v>
      </c>
      <c r="B130" s="25"/>
      <c r="C130" s="25"/>
      <c r="D130" s="25"/>
      <c r="E130" s="25"/>
      <c r="F130" s="25"/>
      <c r="G130" s="25"/>
      <c r="H130" s="25"/>
      <c r="I130" s="25"/>
      <c r="J130" s="25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  <c r="V130" s="26" t="n">
        <f aca="false">+'Match Data'!F26</f>
        <v>0.814718934911243</v>
      </c>
    </row>
    <row r="131" customFormat="false" ht="12.75" hidden="false" customHeight="false" outlineLevel="0" collapsed="false">
      <c r="A131" s="24" t="n">
        <f aca="false">+'Match Data'!E27</f>
        <v>0.2171988</v>
      </c>
      <c r="B131" s="25"/>
      <c r="C131" s="25"/>
      <c r="D131" s="25"/>
      <c r="E131" s="25"/>
      <c r="F131" s="25"/>
      <c r="G131" s="25"/>
      <c r="H131" s="25"/>
      <c r="I131" s="25"/>
      <c r="J131" s="25"/>
      <c r="K131" s="26"/>
      <c r="L131" s="26"/>
      <c r="M131" s="26"/>
      <c r="N131" s="26"/>
      <c r="O131" s="26"/>
      <c r="P131" s="26"/>
      <c r="Q131" s="26"/>
      <c r="R131" s="26"/>
      <c r="S131" s="26"/>
      <c r="T131" s="26"/>
      <c r="U131" s="26"/>
      <c r="V131" s="26" t="n">
        <f aca="false">+'Match Data'!F27</f>
        <v>0.819600591715976</v>
      </c>
    </row>
    <row r="132" customFormat="false" ht="12.75" hidden="false" customHeight="false" outlineLevel="0" collapsed="false">
      <c r="A132" s="24" t="n">
        <f aca="false">+'Match Data'!E28</f>
        <v>0.2275416</v>
      </c>
      <c r="B132" s="25"/>
      <c r="C132" s="25"/>
      <c r="D132" s="25"/>
      <c r="E132" s="25"/>
      <c r="F132" s="25"/>
      <c r="G132" s="25"/>
      <c r="H132" s="25"/>
      <c r="I132" s="25"/>
      <c r="J132" s="25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6" t="n">
        <f aca="false">+'Match Data'!F28</f>
        <v>0.819896449704142</v>
      </c>
    </row>
    <row r="133" customFormat="false" ht="12.75" hidden="false" customHeight="false" outlineLevel="0" collapsed="false">
      <c r="A133" s="24" t="n">
        <f aca="false">+'Match Data'!E29</f>
        <v>0.2378844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  <c r="V133" s="26" t="n">
        <f aca="false">+'Match Data'!F29</f>
        <v>0.762278106508876</v>
      </c>
    </row>
    <row r="134" customFormat="false" ht="12.75" hidden="false" customHeight="false" outlineLevel="0" collapsed="false">
      <c r="A134" s="24" t="n">
        <f aca="false">+'Match Data'!E30</f>
        <v>0.2482272</v>
      </c>
      <c r="B134" s="25"/>
      <c r="C134" s="25"/>
      <c r="D134" s="25"/>
      <c r="E134" s="25"/>
      <c r="F134" s="25"/>
      <c r="G134" s="25"/>
      <c r="H134" s="25"/>
      <c r="I134" s="25"/>
      <c r="J134" s="25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  <c r="V134" s="26" t="n">
        <f aca="false">+'Match Data'!F30</f>
        <v>0.86198224852071</v>
      </c>
    </row>
    <row r="135" customFormat="false" ht="12.75" hidden="false" customHeight="false" outlineLevel="0" collapsed="false">
      <c r="A135" s="24" t="n">
        <f aca="false">+'Match Data'!E31</f>
        <v>0.25857</v>
      </c>
      <c r="B135" s="25"/>
      <c r="C135" s="25"/>
      <c r="D135" s="25"/>
      <c r="E135" s="25"/>
      <c r="F135" s="25"/>
      <c r="G135" s="25"/>
      <c r="H135" s="25"/>
      <c r="I135" s="25"/>
      <c r="J135" s="25"/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U135" s="26"/>
      <c r="V135" s="26" t="n">
        <f aca="false">+'Match Data'!F31</f>
        <v>0.842085798816568</v>
      </c>
    </row>
    <row r="136" customFormat="false" ht="12.75" hidden="false" customHeight="false" outlineLevel="0" collapsed="false">
      <c r="A136" s="24" t="n">
        <f aca="false">+'Match Data'!E32</f>
        <v>0.2689128</v>
      </c>
      <c r="B136" s="25"/>
      <c r="C136" s="25"/>
      <c r="D136" s="25"/>
      <c r="E136" s="25"/>
      <c r="F136" s="25"/>
      <c r="G136" s="25"/>
      <c r="H136" s="25"/>
      <c r="I136" s="25"/>
      <c r="J136" s="25"/>
      <c r="K136" s="26"/>
      <c r="L136" s="26"/>
      <c r="M136" s="26"/>
      <c r="N136" s="26"/>
      <c r="O136" s="26"/>
      <c r="P136" s="26"/>
      <c r="Q136" s="26"/>
      <c r="R136" s="26"/>
      <c r="S136" s="26"/>
      <c r="T136" s="26"/>
      <c r="U136" s="26"/>
      <c r="V136" s="26" t="n">
        <f aca="false">+'Match Data'!F32</f>
        <v>0.655769230769231</v>
      </c>
    </row>
    <row r="137" customFormat="false" ht="12.75" hidden="false" customHeight="false" outlineLevel="0" collapsed="false">
      <c r="A137" s="24" t="n">
        <f aca="false">+'Match Data'!E33</f>
        <v>0.2792556</v>
      </c>
      <c r="B137" s="25"/>
      <c r="C137" s="25"/>
      <c r="D137" s="25"/>
      <c r="E137" s="25"/>
      <c r="F137" s="25"/>
      <c r="G137" s="25"/>
      <c r="H137" s="25"/>
      <c r="I137" s="25"/>
      <c r="J137" s="25"/>
      <c r="K137" s="26"/>
      <c r="L137" s="26"/>
      <c r="M137" s="26"/>
      <c r="N137" s="26"/>
      <c r="O137" s="26"/>
      <c r="P137" s="26"/>
      <c r="Q137" s="26"/>
      <c r="R137" s="26"/>
      <c r="S137" s="26"/>
      <c r="T137" s="26"/>
      <c r="U137" s="26"/>
      <c r="V137" s="26" t="n">
        <f aca="false">+'Match Data'!F33</f>
        <v>0.72810650887574</v>
      </c>
    </row>
    <row r="138" customFormat="false" ht="12.75" hidden="false" customHeight="false" outlineLevel="0" collapsed="false">
      <c r="A138" s="24" t="n">
        <f aca="false">+'Match Data'!E34</f>
        <v>0.2895984</v>
      </c>
      <c r="B138" s="25"/>
      <c r="C138" s="25"/>
      <c r="D138" s="25"/>
      <c r="E138" s="25"/>
      <c r="F138" s="25"/>
      <c r="G138" s="25"/>
      <c r="H138" s="25"/>
      <c r="I138" s="25"/>
      <c r="J138" s="25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26" t="n">
        <f aca="false">+'Match Data'!F34</f>
        <v>0.722559171597633</v>
      </c>
    </row>
    <row r="139" customFormat="false" ht="12.75" hidden="false" customHeight="false" outlineLevel="0" collapsed="false">
      <c r="A139" s="24" t="n">
        <f aca="false">+'Match Data'!E35</f>
        <v>0.2999412</v>
      </c>
      <c r="B139" s="25"/>
      <c r="C139" s="25"/>
      <c r="D139" s="25"/>
      <c r="E139" s="25"/>
      <c r="F139" s="25"/>
      <c r="G139" s="25"/>
      <c r="H139" s="25"/>
      <c r="I139" s="25"/>
      <c r="J139" s="25"/>
      <c r="K139" s="26"/>
      <c r="L139" s="26"/>
      <c r="M139" s="26"/>
      <c r="N139" s="26"/>
      <c r="O139" s="26"/>
      <c r="P139" s="26"/>
      <c r="Q139" s="26"/>
      <c r="R139" s="26"/>
      <c r="S139" s="26"/>
      <c r="T139" s="26"/>
      <c r="U139" s="26"/>
      <c r="V139" s="26" t="n">
        <f aca="false">+'Match Data'!F35</f>
        <v>0.781434911242603</v>
      </c>
    </row>
    <row r="140" customFormat="false" ht="12.75" hidden="false" customHeight="false" outlineLevel="0" collapsed="false">
      <c r="A140" s="24" t="n">
        <f aca="false">+'Match Data'!E36</f>
        <v>0.310284</v>
      </c>
      <c r="B140" s="25"/>
      <c r="C140" s="25"/>
      <c r="D140" s="25"/>
      <c r="E140" s="25"/>
      <c r="F140" s="25"/>
      <c r="G140" s="25"/>
      <c r="H140" s="25"/>
      <c r="I140" s="25"/>
      <c r="J140" s="25"/>
      <c r="K140" s="26"/>
      <c r="L140" s="26"/>
      <c r="M140" s="26"/>
      <c r="N140" s="26"/>
      <c r="O140" s="26"/>
      <c r="P140" s="26"/>
      <c r="Q140" s="26"/>
      <c r="R140" s="26"/>
      <c r="S140" s="26"/>
      <c r="T140" s="26"/>
      <c r="U140" s="26"/>
      <c r="V140" s="26" t="n">
        <f aca="false">+'Match Data'!F36</f>
        <v>0.813609467455621</v>
      </c>
    </row>
    <row r="141" customFormat="false" ht="12.75" hidden="false" customHeight="false" outlineLevel="0" collapsed="false">
      <c r="A141" s="24" t="n">
        <f aca="false">+'Match Data'!E37</f>
        <v>0.3206268</v>
      </c>
      <c r="B141" s="25"/>
      <c r="C141" s="25"/>
      <c r="D141" s="25"/>
      <c r="E141" s="25"/>
      <c r="F141" s="25"/>
      <c r="G141" s="25"/>
      <c r="H141" s="25"/>
      <c r="I141" s="25"/>
      <c r="J141" s="25"/>
      <c r="K141" s="26"/>
      <c r="L141" s="26"/>
      <c r="M141" s="26"/>
      <c r="N141" s="26"/>
      <c r="O141" s="26"/>
      <c r="P141" s="26"/>
      <c r="Q141" s="26"/>
      <c r="R141" s="26"/>
      <c r="S141" s="26"/>
      <c r="T141" s="26"/>
      <c r="U141" s="26"/>
      <c r="V141" s="26" t="n">
        <f aca="false">+'Match Data'!F37</f>
        <v>0.823224852071006</v>
      </c>
    </row>
    <row r="142" customFormat="false" ht="12.75" hidden="false" customHeight="false" outlineLevel="0" collapsed="false">
      <c r="A142" s="24" t="n">
        <f aca="false">+'Match Data'!E38</f>
        <v>0.3309696</v>
      </c>
      <c r="B142" s="25"/>
      <c r="C142" s="25"/>
      <c r="D142" s="25"/>
      <c r="E142" s="25"/>
      <c r="F142" s="25"/>
      <c r="G142" s="25"/>
      <c r="H142" s="25"/>
      <c r="I142" s="25"/>
      <c r="J142" s="25"/>
      <c r="K142" s="26"/>
      <c r="L142" s="26"/>
      <c r="M142" s="26"/>
      <c r="N142" s="26"/>
      <c r="O142" s="26"/>
      <c r="P142" s="26"/>
      <c r="Q142" s="26"/>
      <c r="R142" s="26"/>
      <c r="S142" s="26"/>
      <c r="T142" s="26"/>
      <c r="U142" s="26"/>
      <c r="V142" s="26" t="n">
        <f aca="false">+'Match Data'!F38</f>
        <v>0.850739644970414</v>
      </c>
    </row>
    <row r="143" customFormat="false" ht="12.75" hidden="false" customHeight="false" outlineLevel="0" collapsed="false">
      <c r="A143" s="24" t="n">
        <f aca="false">+'Match Data'!E39</f>
        <v>0.3413124</v>
      </c>
      <c r="B143" s="25"/>
      <c r="C143" s="25"/>
      <c r="D143" s="25"/>
      <c r="E143" s="25"/>
      <c r="F143" s="25"/>
      <c r="G143" s="25"/>
      <c r="H143" s="25"/>
      <c r="I143" s="25"/>
      <c r="J143" s="25"/>
      <c r="K143" s="26"/>
      <c r="L143" s="26"/>
      <c r="M143" s="26"/>
      <c r="N143" s="26"/>
      <c r="O143" s="26"/>
      <c r="P143" s="26"/>
      <c r="Q143" s="26"/>
      <c r="R143" s="26"/>
      <c r="S143" s="26"/>
      <c r="T143" s="26"/>
      <c r="U143" s="26"/>
      <c r="V143" s="26" t="n">
        <f aca="false">+'Match Data'!F39</f>
        <v>0.662278106508876</v>
      </c>
    </row>
    <row r="144" customFormat="false" ht="12.75" hidden="false" customHeight="false" outlineLevel="0" collapsed="false">
      <c r="A144" s="24" t="n">
        <f aca="false">+'Match Data'!E40</f>
        <v>0.3516552</v>
      </c>
      <c r="B144" s="25"/>
      <c r="C144" s="25"/>
      <c r="D144" s="25"/>
      <c r="E144" s="25"/>
      <c r="F144" s="25"/>
      <c r="G144" s="25"/>
      <c r="H144" s="25"/>
      <c r="I144" s="25"/>
      <c r="J144" s="25"/>
      <c r="K144" s="26"/>
      <c r="L144" s="26"/>
      <c r="M144" s="26"/>
      <c r="N144" s="26"/>
      <c r="O144" s="26"/>
      <c r="P144" s="26"/>
      <c r="Q144" s="26"/>
      <c r="R144" s="26"/>
      <c r="S144" s="26"/>
      <c r="T144" s="26"/>
      <c r="U144" s="26"/>
      <c r="V144" s="26" t="n">
        <f aca="false">+'Match Data'!F40</f>
        <v>0.179585798816568</v>
      </c>
    </row>
    <row r="145" customFormat="false" ht="12.75" hidden="false" customHeight="false" outlineLevel="0" collapsed="false">
      <c r="A145" s="24" t="n">
        <f aca="false">+'Match Data'!E41</f>
        <v>0.361998</v>
      </c>
      <c r="B145" s="25"/>
      <c r="C145" s="25"/>
      <c r="D145" s="25"/>
      <c r="E145" s="25"/>
      <c r="F145" s="25"/>
      <c r="G145" s="25"/>
      <c r="H145" s="25"/>
      <c r="I145" s="25"/>
      <c r="J145" s="25"/>
      <c r="K145" s="26"/>
      <c r="L145" s="26"/>
      <c r="M145" s="26"/>
      <c r="N145" s="26"/>
      <c r="O145" s="26"/>
      <c r="P145" s="26"/>
      <c r="Q145" s="26"/>
      <c r="R145" s="26"/>
      <c r="S145" s="26"/>
      <c r="T145" s="26"/>
      <c r="U145" s="26"/>
      <c r="V145" s="26" t="n">
        <f aca="false">+'Match Data'!F41</f>
        <v>0.841937869822485</v>
      </c>
    </row>
    <row r="146" customFormat="false" ht="12.75" hidden="false" customHeight="false" outlineLevel="0" collapsed="false">
      <c r="A146" s="24" t="n">
        <f aca="false">+'Match Data'!E42</f>
        <v>0.3723408</v>
      </c>
      <c r="B146" s="25"/>
      <c r="C146" s="25"/>
      <c r="D146" s="25"/>
      <c r="E146" s="25"/>
      <c r="F146" s="25"/>
      <c r="G146" s="25"/>
      <c r="H146" s="25"/>
      <c r="I146" s="25"/>
      <c r="J146" s="25"/>
      <c r="K146" s="26"/>
      <c r="L146" s="26"/>
      <c r="M146" s="26"/>
      <c r="N146" s="26"/>
      <c r="O146" s="26"/>
      <c r="P146" s="26"/>
      <c r="Q146" s="26"/>
      <c r="R146" s="26"/>
      <c r="S146" s="26"/>
      <c r="T146" s="26"/>
      <c r="U146" s="26"/>
      <c r="V146" s="26" t="n">
        <f aca="false">+'Match Data'!F42</f>
        <v>0.730325443786982</v>
      </c>
    </row>
    <row r="147" customFormat="false" ht="12.75" hidden="false" customHeight="false" outlineLevel="0" collapsed="false">
      <c r="A147" s="24" t="n">
        <f aca="false">+'Match Data'!E43</f>
        <v>0.3826836</v>
      </c>
      <c r="B147" s="25"/>
      <c r="C147" s="25"/>
      <c r="D147" s="25"/>
      <c r="E147" s="25"/>
      <c r="F147" s="25"/>
      <c r="G147" s="25"/>
      <c r="H147" s="25"/>
      <c r="I147" s="25"/>
      <c r="J147" s="25"/>
      <c r="K147" s="26"/>
      <c r="L147" s="26"/>
      <c r="M147" s="26"/>
      <c r="N147" s="26"/>
      <c r="O147" s="26"/>
      <c r="P147" s="26"/>
      <c r="Q147" s="26"/>
      <c r="R147" s="26"/>
      <c r="S147" s="26"/>
      <c r="T147" s="26"/>
      <c r="U147" s="26"/>
      <c r="V147" s="26" t="n">
        <f aca="false">+'Match Data'!F43</f>
        <v>0.508579881656805</v>
      </c>
    </row>
    <row r="148" customFormat="false" ht="12.75" hidden="false" customHeight="false" outlineLevel="0" collapsed="false">
      <c r="A148" s="24" t="n">
        <f aca="false">+'Match Data'!E44</f>
        <v>0.3930264</v>
      </c>
      <c r="B148" s="25"/>
      <c r="C148" s="25"/>
      <c r="D148" s="25"/>
      <c r="E148" s="25"/>
      <c r="F148" s="25"/>
      <c r="G148" s="25"/>
      <c r="H148" s="25"/>
      <c r="I148" s="25"/>
      <c r="J148" s="25"/>
      <c r="K148" s="26"/>
      <c r="L148" s="26"/>
      <c r="M148" s="26"/>
      <c r="N148" s="26"/>
      <c r="O148" s="26"/>
      <c r="P148" s="26"/>
      <c r="Q148" s="26"/>
      <c r="R148" s="26"/>
      <c r="S148" s="26"/>
      <c r="T148" s="26"/>
      <c r="U148" s="26"/>
      <c r="V148" s="26" t="n">
        <f aca="false">+'Match Data'!F44</f>
        <v>0.632026627218935</v>
      </c>
    </row>
    <row r="149" customFormat="false" ht="12.75" hidden="false" customHeight="false" outlineLevel="0" collapsed="false">
      <c r="A149" s="24" t="n">
        <f aca="false">+'Match Data'!E45</f>
        <v>0.4033692</v>
      </c>
      <c r="B149" s="25"/>
      <c r="C149" s="25"/>
      <c r="D149" s="25"/>
      <c r="E149" s="25"/>
      <c r="F149" s="25"/>
      <c r="G149" s="25"/>
      <c r="H149" s="25"/>
      <c r="I149" s="25"/>
      <c r="J149" s="25"/>
      <c r="K149" s="26"/>
      <c r="L149" s="26"/>
      <c r="M149" s="26"/>
      <c r="N149" s="26"/>
      <c r="O149" s="26"/>
      <c r="P149" s="26"/>
      <c r="Q149" s="26"/>
      <c r="R149" s="26"/>
      <c r="S149" s="26"/>
      <c r="T149" s="26"/>
      <c r="U149" s="26"/>
      <c r="V149" s="26" t="n">
        <f aca="false">+'Match Data'!F45</f>
        <v>0.750665680473373</v>
      </c>
    </row>
    <row r="150" customFormat="false" ht="12.75" hidden="false" customHeight="false" outlineLevel="0" collapsed="false">
      <c r="A150" s="24" t="n">
        <f aca="false">+'Match Data'!E46</f>
        <v>0.413712</v>
      </c>
      <c r="B150" s="25"/>
      <c r="C150" s="25"/>
      <c r="D150" s="25"/>
      <c r="E150" s="25"/>
      <c r="F150" s="25"/>
      <c r="G150" s="25"/>
      <c r="H150" s="25"/>
      <c r="I150" s="25"/>
      <c r="J150" s="25"/>
      <c r="K150" s="26"/>
      <c r="L150" s="26"/>
      <c r="M150" s="26"/>
      <c r="N150" s="26"/>
      <c r="O150" s="26"/>
      <c r="P150" s="26"/>
      <c r="Q150" s="26"/>
      <c r="R150" s="26"/>
      <c r="S150" s="26"/>
      <c r="T150" s="26"/>
      <c r="U150" s="26"/>
      <c r="V150" s="26" t="n">
        <f aca="false">+'Match Data'!F46</f>
        <v>0.619822485207101</v>
      </c>
    </row>
    <row r="151" customFormat="false" ht="12.75" hidden="false" customHeight="false" outlineLevel="0" collapsed="false">
      <c r="A151" s="24" t="n">
        <f aca="false">+'Match Data'!E47</f>
        <v>0.4240548</v>
      </c>
      <c r="B151" s="25"/>
      <c r="C151" s="25"/>
      <c r="D151" s="25"/>
      <c r="E151" s="25"/>
      <c r="F151" s="25"/>
      <c r="G151" s="25"/>
      <c r="H151" s="25"/>
      <c r="I151" s="25"/>
      <c r="J151" s="25"/>
      <c r="K151" s="26"/>
      <c r="L151" s="26"/>
      <c r="M151" s="26"/>
      <c r="N151" s="26"/>
      <c r="O151" s="26"/>
      <c r="P151" s="26"/>
      <c r="Q151" s="26"/>
      <c r="R151" s="26"/>
      <c r="S151" s="26"/>
      <c r="T151" s="26"/>
      <c r="U151" s="26"/>
      <c r="V151" s="26" t="n">
        <f aca="false">+'Match Data'!F47</f>
        <v>0.649112426035503</v>
      </c>
    </row>
    <row r="152" customFormat="false" ht="12.75" hidden="false" customHeight="false" outlineLevel="0" collapsed="false">
      <c r="A152" s="24" t="n">
        <f aca="false">+'Match Data'!E48</f>
        <v>0.4343976</v>
      </c>
      <c r="B152" s="25"/>
      <c r="C152" s="25"/>
      <c r="D152" s="25"/>
      <c r="E152" s="25"/>
      <c r="F152" s="25"/>
      <c r="G152" s="25"/>
      <c r="H152" s="25"/>
      <c r="I152" s="25"/>
      <c r="J152" s="25"/>
      <c r="K152" s="26"/>
      <c r="L152" s="26"/>
      <c r="M152" s="26"/>
      <c r="N152" s="26"/>
      <c r="O152" s="26"/>
      <c r="P152" s="26"/>
      <c r="Q152" s="26"/>
      <c r="R152" s="26"/>
      <c r="S152" s="26"/>
      <c r="T152" s="26"/>
      <c r="U152" s="26"/>
      <c r="V152" s="26" t="n">
        <f aca="false">+'Match Data'!F48</f>
        <v>0.673742603550296</v>
      </c>
    </row>
    <row r="153" customFormat="false" ht="12.75" hidden="false" customHeight="false" outlineLevel="0" collapsed="false">
      <c r="A153" s="24" t="n">
        <f aca="false">+'Match Data'!E49</f>
        <v>0.4447404</v>
      </c>
      <c r="B153" s="25"/>
      <c r="C153" s="25"/>
      <c r="D153" s="25"/>
      <c r="E153" s="25"/>
      <c r="F153" s="25"/>
      <c r="G153" s="25"/>
      <c r="H153" s="25"/>
      <c r="I153" s="25"/>
      <c r="J153" s="25"/>
      <c r="K153" s="26"/>
      <c r="L153" s="26"/>
      <c r="M153" s="26"/>
      <c r="N153" s="26"/>
      <c r="O153" s="26"/>
      <c r="P153" s="26"/>
      <c r="Q153" s="26"/>
      <c r="R153" s="26"/>
      <c r="S153" s="26"/>
      <c r="T153" s="26"/>
      <c r="U153" s="26"/>
      <c r="V153" s="26" t="n">
        <f aca="false">+'Match Data'!F49</f>
        <v>0.704363905325444</v>
      </c>
    </row>
    <row r="154" customFormat="false" ht="12.75" hidden="false" customHeight="false" outlineLevel="0" collapsed="false">
      <c r="A154" s="24" t="n">
        <f aca="false">+'Match Data'!E50</f>
        <v>0.4550832</v>
      </c>
      <c r="B154" s="25"/>
      <c r="C154" s="25"/>
      <c r="D154" s="25"/>
      <c r="E154" s="25"/>
      <c r="F154" s="25"/>
      <c r="G154" s="25"/>
      <c r="H154" s="25"/>
      <c r="I154" s="25"/>
      <c r="J154" s="25"/>
      <c r="K154" s="26"/>
      <c r="L154" s="26"/>
      <c r="M154" s="26"/>
      <c r="N154" s="26"/>
      <c r="O154" s="26"/>
      <c r="P154" s="26"/>
      <c r="Q154" s="26"/>
      <c r="R154" s="26"/>
      <c r="S154" s="26"/>
      <c r="T154" s="26"/>
      <c r="U154" s="26"/>
      <c r="V154" s="26" t="n">
        <f aca="false">+'Match Data'!F50</f>
        <v>0.713165680473373</v>
      </c>
    </row>
    <row r="155" customFormat="false" ht="12.75" hidden="false" customHeight="false" outlineLevel="0" collapsed="false">
      <c r="A155" s="24" t="n">
        <f aca="false">+'Match Data'!E51</f>
        <v>0.465426</v>
      </c>
      <c r="B155" s="25"/>
      <c r="C155" s="25"/>
      <c r="D155" s="25"/>
      <c r="E155" s="25"/>
      <c r="F155" s="25"/>
      <c r="G155" s="25"/>
      <c r="H155" s="25"/>
      <c r="I155" s="25"/>
      <c r="J155" s="25"/>
      <c r="K155" s="26"/>
      <c r="L155" s="26"/>
      <c r="M155" s="26"/>
      <c r="N155" s="26"/>
      <c r="O155" s="26"/>
      <c r="P155" s="26"/>
      <c r="Q155" s="26"/>
      <c r="R155" s="26"/>
      <c r="S155" s="26"/>
      <c r="T155" s="26"/>
      <c r="U155" s="26"/>
      <c r="V155" s="26" t="n">
        <f aca="false">+'Match Data'!F51</f>
        <v>0.66508875739645</v>
      </c>
    </row>
    <row r="156" customFormat="false" ht="12.75" hidden="false" customHeight="false" outlineLevel="0" collapsed="false">
      <c r="A156" s="24" t="n">
        <f aca="false">+'Match Data'!E52</f>
        <v>0.4757688</v>
      </c>
      <c r="B156" s="25"/>
      <c r="C156" s="25"/>
      <c r="D156" s="25"/>
      <c r="E156" s="25"/>
      <c r="F156" s="25"/>
      <c r="G156" s="25"/>
      <c r="H156" s="25"/>
      <c r="I156" s="25"/>
      <c r="J156" s="25"/>
      <c r="K156" s="26"/>
      <c r="L156" s="26"/>
      <c r="M156" s="26"/>
      <c r="N156" s="26"/>
      <c r="O156" s="26"/>
      <c r="P156" s="26"/>
      <c r="Q156" s="26"/>
      <c r="R156" s="26"/>
      <c r="S156" s="26"/>
      <c r="T156" s="26"/>
      <c r="U156" s="26"/>
      <c r="V156" s="26" t="n">
        <f aca="false">+'Match Data'!F52</f>
        <v>0.689201183431953</v>
      </c>
    </row>
    <row r="157" customFormat="false" ht="12.75" hidden="false" customHeight="false" outlineLevel="0" collapsed="false">
      <c r="A157" s="24" t="n">
        <f aca="false">+'Match Data'!E53</f>
        <v>0.4861116</v>
      </c>
      <c r="B157" s="25"/>
      <c r="C157" s="25"/>
      <c r="D157" s="25"/>
      <c r="E157" s="25"/>
      <c r="F157" s="25"/>
      <c r="G157" s="25"/>
      <c r="H157" s="25"/>
      <c r="I157" s="25"/>
      <c r="J157" s="25"/>
      <c r="K157" s="26"/>
      <c r="L157" s="26"/>
      <c r="M157" s="26"/>
      <c r="N157" s="26"/>
      <c r="O157" s="26"/>
      <c r="P157" s="26"/>
      <c r="Q157" s="26"/>
      <c r="R157" s="26"/>
      <c r="S157" s="26"/>
      <c r="T157" s="26"/>
      <c r="U157" s="26"/>
      <c r="V157" s="26" t="n">
        <f aca="false">+'Match Data'!F53</f>
        <v>0.652958579881657</v>
      </c>
    </row>
    <row r="158" customFormat="false" ht="12.75" hidden="false" customHeight="false" outlineLevel="0" collapsed="false">
      <c r="A158" s="24" t="n">
        <f aca="false">+'Match Data'!E54</f>
        <v>0.4964544</v>
      </c>
      <c r="B158" s="25"/>
      <c r="C158" s="25"/>
      <c r="D158" s="25"/>
      <c r="E158" s="25"/>
      <c r="F158" s="25"/>
      <c r="G158" s="25"/>
      <c r="H158" s="25"/>
      <c r="I158" s="25"/>
      <c r="J158" s="25"/>
      <c r="K158" s="26"/>
      <c r="L158" s="26"/>
      <c r="M158" s="26"/>
      <c r="N158" s="26"/>
      <c r="O158" s="26"/>
      <c r="P158" s="26"/>
      <c r="Q158" s="26"/>
      <c r="R158" s="26"/>
      <c r="S158" s="26"/>
      <c r="T158" s="26"/>
      <c r="U158" s="26"/>
      <c r="V158" s="26" t="n">
        <f aca="false">+'Match Data'!F54</f>
        <v>0.655621301775148</v>
      </c>
    </row>
    <row r="159" customFormat="false" ht="12.75" hidden="false" customHeight="false" outlineLevel="0" collapsed="false">
      <c r="A159" s="24" t="n">
        <f aca="false">+'Match Data'!E55</f>
        <v>0.5067972</v>
      </c>
      <c r="B159" s="25"/>
      <c r="C159" s="25"/>
      <c r="D159" s="25"/>
      <c r="E159" s="25"/>
      <c r="F159" s="25"/>
      <c r="G159" s="25"/>
      <c r="H159" s="25"/>
      <c r="I159" s="25"/>
      <c r="J159" s="25"/>
      <c r="K159" s="26"/>
      <c r="L159" s="26"/>
      <c r="M159" s="26"/>
      <c r="N159" s="26"/>
      <c r="O159" s="26"/>
      <c r="P159" s="26"/>
      <c r="Q159" s="26"/>
      <c r="R159" s="26"/>
      <c r="S159" s="26"/>
      <c r="T159" s="26"/>
      <c r="U159" s="26"/>
      <c r="V159" s="26" t="n">
        <f aca="false">+'Match Data'!F55</f>
        <v>0.0505177514792899</v>
      </c>
    </row>
    <row r="160" customFormat="false" ht="12.75" hidden="false" customHeight="false" outlineLevel="0" collapsed="false">
      <c r="A160" s="24" t="n">
        <f aca="false">+'Match Data'!E56</f>
        <v>0.51714</v>
      </c>
      <c r="B160" s="25"/>
      <c r="C160" s="25"/>
      <c r="D160" s="25"/>
      <c r="E160" s="25"/>
      <c r="F160" s="25"/>
      <c r="G160" s="25"/>
      <c r="H160" s="25"/>
      <c r="I160" s="25"/>
      <c r="J160" s="25"/>
      <c r="K160" s="26"/>
      <c r="L160" s="26"/>
      <c r="M160" s="26"/>
      <c r="N160" s="26"/>
      <c r="O160" s="26"/>
      <c r="P160" s="26"/>
      <c r="Q160" s="26"/>
      <c r="R160" s="26"/>
      <c r="S160" s="26"/>
      <c r="T160" s="26"/>
      <c r="U160" s="26"/>
      <c r="V160" s="26" t="n">
        <f aca="false">+'Match Data'!F56</f>
        <v>0.570488165680473</v>
      </c>
    </row>
    <row r="161" customFormat="false" ht="12.75" hidden="false" customHeight="false" outlineLevel="0" collapsed="false">
      <c r="A161" s="24" t="n">
        <f aca="false">+'Match Data'!E57</f>
        <v>0.5274828</v>
      </c>
      <c r="B161" s="25"/>
      <c r="C161" s="25"/>
      <c r="D161" s="25"/>
      <c r="E161" s="25"/>
      <c r="F161" s="25"/>
      <c r="G161" s="25"/>
      <c r="H161" s="25"/>
      <c r="I161" s="25"/>
      <c r="J161" s="25"/>
      <c r="K161" s="26"/>
      <c r="L161" s="26"/>
      <c r="M161" s="26"/>
      <c r="N161" s="26"/>
      <c r="O161" s="26"/>
      <c r="P161" s="26"/>
      <c r="Q161" s="26"/>
      <c r="R161" s="26"/>
      <c r="S161" s="26"/>
      <c r="T161" s="26"/>
      <c r="U161" s="26"/>
      <c r="V161" s="26" t="n">
        <f aca="false">+'Match Data'!F57</f>
        <v>0.100073964497041</v>
      </c>
    </row>
    <row r="162" customFormat="false" ht="12.75" hidden="false" customHeight="false" outlineLevel="0" collapsed="false">
      <c r="A162" s="24" t="n">
        <f aca="false">+'Match Data'!E58</f>
        <v>0.5378256</v>
      </c>
      <c r="B162" s="25"/>
      <c r="C162" s="25"/>
      <c r="D162" s="25"/>
      <c r="E162" s="25"/>
      <c r="F162" s="25"/>
      <c r="G162" s="25"/>
      <c r="H162" s="25"/>
      <c r="I162" s="25"/>
      <c r="J162" s="25"/>
      <c r="K162" s="26"/>
      <c r="L162" s="26"/>
      <c r="M162" s="26"/>
      <c r="N162" s="26"/>
      <c r="O162" s="26"/>
      <c r="P162" s="26"/>
      <c r="Q162" s="26"/>
      <c r="R162" s="26"/>
      <c r="S162" s="26"/>
      <c r="T162" s="26"/>
      <c r="U162" s="26"/>
      <c r="V162" s="26" t="n">
        <f aca="false">+'Match Data'!F58</f>
        <v>0.614718934911243</v>
      </c>
    </row>
    <row r="163" customFormat="false" ht="12.75" hidden="false" customHeight="false" outlineLevel="0" collapsed="false">
      <c r="A163" s="24" t="n">
        <f aca="false">+'Match Data'!E59</f>
        <v>0.5481684</v>
      </c>
      <c r="B163" s="25"/>
      <c r="C163" s="25"/>
      <c r="D163" s="25"/>
      <c r="E163" s="25"/>
      <c r="F163" s="25"/>
      <c r="G163" s="25"/>
      <c r="H163" s="25"/>
      <c r="I163" s="25"/>
      <c r="J163" s="25"/>
      <c r="K163" s="26"/>
      <c r="L163" s="26"/>
      <c r="M163" s="26"/>
      <c r="N163" s="26"/>
      <c r="O163" s="26"/>
      <c r="P163" s="26"/>
      <c r="Q163" s="26"/>
      <c r="R163" s="26"/>
      <c r="S163" s="26"/>
      <c r="T163" s="26"/>
      <c r="U163" s="26"/>
      <c r="V163" s="26" t="n">
        <f aca="false">+'Match Data'!F59</f>
        <v>0.503328402366864</v>
      </c>
    </row>
    <row r="164" customFormat="false" ht="12.75" hidden="false" customHeight="false" outlineLevel="0" collapsed="false">
      <c r="A164" s="24" t="n">
        <f aca="false">+'Match Data'!E60</f>
        <v>0.5585112</v>
      </c>
      <c r="B164" s="25"/>
      <c r="C164" s="25"/>
      <c r="D164" s="25"/>
      <c r="E164" s="25"/>
      <c r="F164" s="25"/>
      <c r="G164" s="25"/>
      <c r="H164" s="25"/>
      <c r="I164" s="25"/>
      <c r="J164" s="25"/>
      <c r="K164" s="26"/>
      <c r="L164" s="26"/>
      <c r="M164" s="26"/>
      <c r="N164" s="26"/>
      <c r="O164" s="26"/>
      <c r="P164" s="26"/>
      <c r="Q164" s="26"/>
      <c r="R164" s="26"/>
      <c r="S164" s="26"/>
      <c r="T164" s="26"/>
      <c r="U164" s="26"/>
      <c r="V164" s="26" t="n">
        <f aca="false">+'Match Data'!F60</f>
        <v>0.602144970414201</v>
      </c>
    </row>
    <row r="165" customFormat="false" ht="12.75" hidden="false" customHeight="false" outlineLevel="0" collapsed="false">
      <c r="A165" s="24" t="n">
        <f aca="false">+'Match Data'!E61</f>
        <v>0.568854</v>
      </c>
      <c r="B165" s="25"/>
      <c r="C165" s="25"/>
      <c r="D165" s="25"/>
      <c r="E165" s="25"/>
      <c r="F165" s="25"/>
      <c r="G165" s="25"/>
      <c r="H165" s="25"/>
      <c r="I165" s="25"/>
      <c r="J165" s="25"/>
      <c r="K165" s="26"/>
      <c r="L165" s="26"/>
      <c r="M165" s="26"/>
      <c r="N165" s="26"/>
      <c r="O165" s="26"/>
      <c r="P165" s="26"/>
      <c r="Q165" s="26"/>
      <c r="R165" s="26"/>
      <c r="S165" s="26"/>
      <c r="T165" s="26"/>
      <c r="U165" s="26"/>
      <c r="V165" s="26" t="n">
        <f aca="false">+'Match Data'!F61</f>
        <v>0.606139053254438</v>
      </c>
    </row>
    <row r="166" customFormat="false" ht="12.75" hidden="false" customHeight="false" outlineLevel="0" collapsed="false">
      <c r="A166" s="24" t="n">
        <f aca="false">+'Match Data'!E62</f>
        <v>0.5791968</v>
      </c>
      <c r="B166" s="25"/>
      <c r="C166" s="25"/>
      <c r="D166" s="25"/>
      <c r="E166" s="25"/>
      <c r="F166" s="25"/>
      <c r="G166" s="25"/>
      <c r="H166" s="25"/>
      <c r="I166" s="25"/>
      <c r="J166" s="25"/>
      <c r="K166" s="26"/>
      <c r="L166" s="26"/>
      <c r="M166" s="26"/>
      <c r="N166" s="26"/>
      <c r="O166" s="26"/>
      <c r="P166" s="26"/>
      <c r="Q166" s="26"/>
      <c r="R166" s="26"/>
      <c r="S166" s="26"/>
      <c r="T166" s="26"/>
      <c r="U166" s="26"/>
      <c r="V166" s="26" t="n">
        <f aca="false">+'Match Data'!F62</f>
        <v>0.624630177514793</v>
      </c>
    </row>
    <row r="167" customFormat="false" ht="12.75" hidden="false" customHeight="false" outlineLevel="0" collapsed="false">
      <c r="A167" s="24" t="n">
        <f aca="false">+'Match Data'!E63</f>
        <v>0.5895396</v>
      </c>
      <c r="B167" s="25"/>
      <c r="C167" s="25"/>
      <c r="D167" s="25"/>
      <c r="E167" s="25"/>
      <c r="F167" s="25"/>
      <c r="G167" s="25"/>
      <c r="H167" s="25"/>
      <c r="I167" s="25"/>
      <c r="J167" s="25"/>
      <c r="K167" s="26"/>
      <c r="L167" s="26"/>
      <c r="M167" s="26"/>
      <c r="N167" s="26"/>
      <c r="O167" s="26"/>
      <c r="P167" s="26"/>
      <c r="Q167" s="26"/>
      <c r="R167" s="26"/>
      <c r="S167" s="26"/>
      <c r="T167" s="26"/>
      <c r="U167" s="26"/>
      <c r="V167" s="26" t="n">
        <f aca="false">+'Match Data'!F63</f>
        <v>0.603032544378698</v>
      </c>
    </row>
    <row r="168" customFormat="false" ht="12.75" hidden="false" customHeight="false" outlineLevel="0" collapsed="false">
      <c r="A168" s="24" t="n">
        <f aca="false">+'Match Data'!E64</f>
        <v>0.5998824</v>
      </c>
      <c r="B168" s="25"/>
      <c r="C168" s="25"/>
      <c r="D168" s="25"/>
      <c r="E168" s="25"/>
      <c r="F168" s="25"/>
      <c r="G168" s="25"/>
      <c r="H168" s="25"/>
      <c r="I168" s="25"/>
      <c r="J168" s="25"/>
      <c r="K168" s="26"/>
      <c r="L168" s="26"/>
      <c r="M168" s="26"/>
      <c r="N168" s="26"/>
      <c r="O168" s="26"/>
      <c r="P168" s="26"/>
      <c r="Q168" s="26"/>
      <c r="R168" s="26"/>
      <c r="S168" s="26"/>
      <c r="T168" s="26"/>
      <c r="U168" s="26"/>
      <c r="V168" s="26" t="n">
        <f aca="false">+'Match Data'!F64</f>
        <v>0.53542899408284</v>
      </c>
    </row>
    <row r="169" customFormat="false" ht="12.75" hidden="false" customHeight="false" outlineLevel="0" collapsed="false">
      <c r="A169" s="24" t="n">
        <f aca="false">+'Match Data'!E65</f>
        <v>0.6102252</v>
      </c>
      <c r="B169" s="25"/>
      <c r="C169" s="25"/>
      <c r="D169" s="25"/>
      <c r="E169" s="25"/>
      <c r="F169" s="25"/>
      <c r="G169" s="25"/>
      <c r="H169" s="25"/>
      <c r="I169" s="25"/>
      <c r="J169" s="25"/>
      <c r="K169" s="26"/>
      <c r="L169" s="26"/>
      <c r="M169" s="26"/>
      <c r="N169" s="26"/>
      <c r="O169" s="26"/>
      <c r="P169" s="26"/>
      <c r="Q169" s="26"/>
      <c r="R169" s="26"/>
      <c r="S169" s="26"/>
      <c r="T169" s="26"/>
      <c r="U169" s="26"/>
      <c r="V169" s="26" t="n">
        <f aca="false">+'Match Data'!F65</f>
        <v>0.57914201183432</v>
      </c>
    </row>
    <row r="170" customFormat="false" ht="12.75" hidden="false" customHeight="false" outlineLevel="0" collapsed="false">
      <c r="A170" s="24" t="n">
        <f aca="false">+'Match Data'!E66</f>
        <v>0.620568</v>
      </c>
      <c r="B170" s="25"/>
      <c r="C170" s="25"/>
      <c r="D170" s="25"/>
      <c r="E170" s="25"/>
      <c r="F170" s="25"/>
      <c r="G170" s="25"/>
      <c r="H170" s="25"/>
      <c r="I170" s="25"/>
      <c r="J170" s="25"/>
      <c r="K170" s="26"/>
      <c r="L170" s="26"/>
      <c r="M170" s="26"/>
      <c r="N170" s="26"/>
      <c r="O170" s="26"/>
      <c r="P170" s="26"/>
      <c r="Q170" s="26"/>
      <c r="R170" s="26"/>
      <c r="S170" s="26"/>
      <c r="T170" s="26"/>
      <c r="U170" s="26"/>
      <c r="V170" s="26" t="n">
        <f aca="false">+'Match Data'!F66</f>
        <v>0.586094674556213</v>
      </c>
    </row>
    <row r="171" customFormat="false" ht="12.75" hidden="false" customHeight="false" outlineLevel="0" collapsed="false">
      <c r="A171" s="24" t="n">
        <f aca="false">+'Match Data'!E67</f>
        <v>0.6309108</v>
      </c>
      <c r="B171" s="25"/>
      <c r="C171" s="25"/>
      <c r="D171" s="25"/>
      <c r="E171" s="25"/>
      <c r="F171" s="25"/>
      <c r="G171" s="25"/>
      <c r="H171" s="25"/>
      <c r="I171" s="25"/>
      <c r="J171" s="25"/>
      <c r="K171" s="26"/>
      <c r="L171" s="26"/>
      <c r="M171" s="26"/>
      <c r="N171" s="26"/>
      <c r="O171" s="26"/>
      <c r="P171" s="26"/>
      <c r="Q171" s="26"/>
      <c r="R171" s="26"/>
      <c r="S171" s="26"/>
      <c r="T171" s="26"/>
      <c r="U171" s="26"/>
      <c r="V171" s="26" t="n">
        <f aca="false">+'Match Data'!F67</f>
        <v>0.544082840236686</v>
      </c>
    </row>
    <row r="172" customFormat="false" ht="12.75" hidden="false" customHeight="false" outlineLevel="0" collapsed="false">
      <c r="A172" s="24" t="n">
        <f aca="false">+'Match Data'!E68</f>
        <v>0.6412536</v>
      </c>
      <c r="B172" s="25"/>
      <c r="C172" s="25"/>
      <c r="D172" s="25"/>
      <c r="E172" s="25"/>
      <c r="F172" s="25"/>
      <c r="G172" s="25"/>
      <c r="H172" s="25"/>
      <c r="I172" s="25"/>
      <c r="J172" s="25"/>
      <c r="K172" s="26"/>
      <c r="L172" s="26"/>
      <c r="M172" s="26"/>
      <c r="N172" s="26"/>
      <c r="O172" s="26"/>
      <c r="P172" s="26"/>
      <c r="Q172" s="26"/>
      <c r="R172" s="26"/>
      <c r="S172" s="26"/>
      <c r="T172" s="26"/>
      <c r="U172" s="26"/>
      <c r="V172" s="26" t="n">
        <f aca="false">+'Match Data'!F68</f>
        <v>0.603032544378698</v>
      </c>
    </row>
    <row r="173" customFormat="false" ht="12.75" hidden="false" customHeight="false" outlineLevel="0" collapsed="false">
      <c r="A173" s="24" t="n">
        <f aca="false">+'Match Data'!E69</f>
        <v>0.6515964</v>
      </c>
      <c r="B173" s="25"/>
      <c r="C173" s="25"/>
      <c r="D173" s="25"/>
      <c r="E173" s="25"/>
      <c r="F173" s="25"/>
      <c r="G173" s="25"/>
      <c r="H173" s="25"/>
      <c r="I173" s="25"/>
      <c r="J173" s="25"/>
      <c r="K173" s="26"/>
      <c r="L173" s="26"/>
      <c r="M173" s="26"/>
      <c r="N173" s="26"/>
      <c r="O173" s="26"/>
      <c r="P173" s="26"/>
      <c r="Q173" s="26"/>
      <c r="R173" s="26"/>
      <c r="S173" s="26"/>
      <c r="T173" s="26"/>
      <c r="U173" s="26"/>
      <c r="V173" s="26" t="n">
        <f aca="false">+'Match Data'!F69</f>
        <v>0.385872781065089</v>
      </c>
    </row>
    <row r="174" customFormat="false" ht="12.75" hidden="false" customHeight="false" outlineLevel="0" collapsed="false">
      <c r="A174" s="24" t="n">
        <f aca="false">+'Match Data'!E70</f>
        <v>0.6619392</v>
      </c>
      <c r="B174" s="25"/>
      <c r="C174" s="25"/>
      <c r="D174" s="25"/>
      <c r="E174" s="25"/>
      <c r="F174" s="25"/>
      <c r="G174" s="25"/>
      <c r="H174" s="25"/>
      <c r="I174" s="25"/>
      <c r="J174" s="25"/>
      <c r="K174" s="26"/>
      <c r="L174" s="26"/>
      <c r="M174" s="26"/>
      <c r="N174" s="26"/>
      <c r="O174" s="26"/>
      <c r="P174" s="26"/>
      <c r="Q174" s="26"/>
      <c r="R174" s="26"/>
      <c r="S174" s="26"/>
      <c r="T174" s="26"/>
      <c r="U174" s="26"/>
      <c r="V174" s="26" t="n">
        <f aca="false">+'Match Data'!F70</f>
        <v>0.638757396449704</v>
      </c>
    </row>
    <row r="175" customFormat="false" ht="12.75" hidden="false" customHeight="false" outlineLevel="0" collapsed="false">
      <c r="A175" s="24" t="n">
        <f aca="false">+'Match Data'!E71</f>
        <v>0.672282</v>
      </c>
      <c r="B175" s="25"/>
      <c r="C175" s="25"/>
      <c r="D175" s="25"/>
      <c r="E175" s="25"/>
      <c r="F175" s="25"/>
      <c r="G175" s="25"/>
      <c r="H175" s="25"/>
      <c r="I175" s="25"/>
      <c r="J175" s="25"/>
      <c r="K175" s="26"/>
      <c r="L175" s="26"/>
      <c r="M175" s="26"/>
      <c r="N175" s="26"/>
      <c r="O175" s="26"/>
      <c r="P175" s="26"/>
      <c r="Q175" s="26"/>
      <c r="R175" s="26"/>
      <c r="S175" s="26"/>
      <c r="T175" s="26"/>
      <c r="U175" s="26"/>
      <c r="V175" s="26" t="n">
        <f aca="false">+'Match Data'!F71</f>
        <v>0.467233727810651</v>
      </c>
    </row>
    <row r="176" customFormat="false" ht="12.75" hidden="false" customHeight="false" outlineLevel="0" collapsed="false">
      <c r="A176" s="24" t="n">
        <f aca="false">+'Match Data'!E72</f>
        <v>0.6826248</v>
      </c>
      <c r="B176" s="25"/>
      <c r="C176" s="25"/>
      <c r="D176" s="25"/>
      <c r="E176" s="25"/>
      <c r="F176" s="25"/>
      <c r="G176" s="25"/>
      <c r="H176" s="25"/>
      <c r="I176" s="25"/>
      <c r="J176" s="25"/>
      <c r="K176" s="26"/>
      <c r="L176" s="26"/>
      <c r="M176" s="26"/>
      <c r="N176" s="26"/>
      <c r="O176" s="26"/>
      <c r="P176" s="26"/>
      <c r="Q176" s="26"/>
      <c r="R176" s="26"/>
      <c r="S176" s="26"/>
      <c r="T176" s="26"/>
      <c r="U176" s="26"/>
      <c r="V176" s="26" t="n">
        <f aca="false">+'Match Data'!F72</f>
        <v>0.574112426035503</v>
      </c>
    </row>
    <row r="177" customFormat="false" ht="12.75" hidden="false" customHeight="false" outlineLevel="0" collapsed="false">
      <c r="A177" s="24" t="n">
        <f aca="false">+'Match Data'!E73</f>
        <v>0.6929676</v>
      </c>
      <c r="B177" s="25"/>
      <c r="C177" s="25"/>
      <c r="D177" s="25"/>
      <c r="E177" s="25"/>
      <c r="F177" s="25"/>
      <c r="G177" s="25"/>
      <c r="H177" s="25"/>
      <c r="I177" s="25"/>
      <c r="J177" s="25"/>
      <c r="K177" s="26"/>
      <c r="L177" s="26"/>
      <c r="M177" s="26"/>
      <c r="N177" s="26"/>
      <c r="O177" s="26"/>
      <c r="P177" s="26"/>
      <c r="Q177" s="26"/>
      <c r="R177" s="26"/>
      <c r="S177" s="26"/>
      <c r="T177" s="26"/>
      <c r="U177" s="26"/>
      <c r="V177" s="26" t="n">
        <f aca="false">+'Match Data'!F73</f>
        <v>0.524260355029586</v>
      </c>
    </row>
    <row r="178" customFormat="false" ht="12.75" hidden="false" customHeight="false" outlineLevel="0" collapsed="false">
      <c r="A178" s="24" t="n">
        <f aca="false">+'Match Data'!E74</f>
        <v>0.7033104</v>
      </c>
      <c r="B178" s="25"/>
      <c r="C178" s="25"/>
      <c r="D178" s="25"/>
      <c r="E178" s="25"/>
      <c r="F178" s="25"/>
      <c r="G178" s="25"/>
      <c r="H178" s="25"/>
      <c r="I178" s="25"/>
      <c r="J178" s="25"/>
      <c r="K178" s="26"/>
      <c r="L178" s="26"/>
      <c r="M178" s="26"/>
      <c r="N178" s="26"/>
      <c r="O178" s="26"/>
      <c r="P178" s="26"/>
      <c r="Q178" s="26"/>
      <c r="R178" s="26"/>
      <c r="S178" s="26"/>
      <c r="T178" s="26"/>
      <c r="U178" s="26"/>
      <c r="V178" s="26" t="n">
        <f aca="false">+'Match Data'!F74</f>
        <v>0.583210059171598</v>
      </c>
    </row>
    <row r="179" customFormat="false" ht="12.75" hidden="false" customHeight="false" outlineLevel="0" collapsed="false">
      <c r="A179" s="24" t="n">
        <f aca="false">+'Match Data'!E75</f>
        <v>0.7136532</v>
      </c>
      <c r="B179" s="25"/>
      <c r="C179" s="25"/>
      <c r="D179" s="25"/>
      <c r="E179" s="25"/>
      <c r="F179" s="25"/>
      <c r="G179" s="25"/>
      <c r="H179" s="25"/>
      <c r="I179" s="25"/>
      <c r="J179" s="25"/>
      <c r="K179" s="26"/>
      <c r="L179" s="26"/>
      <c r="M179" s="26"/>
      <c r="N179" s="26"/>
      <c r="O179" s="26"/>
      <c r="P179" s="26"/>
      <c r="Q179" s="26"/>
      <c r="R179" s="26"/>
      <c r="S179" s="26"/>
      <c r="T179" s="26"/>
      <c r="U179" s="26"/>
      <c r="V179" s="26" t="n">
        <f aca="false">+'Match Data'!F75</f>
        <v>0.533653846153846</v>
      </c>
    </row>
    <row r="180" customFormat="false" ht="12.75" hidden="false" customHeight="false" outlineLevel="0" collapsed="false">
      <c r="A180" s="24" t="n">
        <f aca="false">+'Match Data'!E76</f>
        <v>0.723996</v>
      </c>
      <c r="B180" s="25"/>
      <c r="C180" s="25"/>
      <c r="D180" s="25"/>
      <c r="E180" s="25"/>
      <c r="F180" s="25"/>
      <c r="G180" s="25"/>
      <c r="H180" s="25"/>
      <c r="I180" s="25"/>
      <c r="J180" s="25"/>
      <c r="K180" s="26"/>
      <c r="L180" s="26"/>
      <c r="M180" s="26"/>
      <c r="N180" s="26"/>
      <c r="O180" s="26"/>
      <c r="P180" s="26"/>
      <c r="Q180" s="26"/>
      <c r="R180" s="26"/>
      <c r="S180" s="26"/>
      <c r="T180" s="26"/>
      <c r="U180" s="26"/>
      <c r="V180" s="26" t="n">
        <f aca="false">+'Match Data'!F76</f>
        <v>0.422189349112426</v>
      </c>
    </row>
    <row r="181" customFormat="false" ht="12.75" hidden="false" customHeight="false" outlineLevel="0" collapsed="false">
      <c r="A181" s="24" t="n">
        <f aca="false">+'Match Data'!E77</f>
        <v>0.7343388</v>
      </c>
      <c r="B181" s="25"/>
      <c r="C181" s="25"/>
      <c r="D181" s="25"/>
      <c r="E181" s="25"/>
      <c r="F181" s="25"/>
      <c r="G181" s="25"/>
      <c r="H181" s="25"/>
      <c r="I181" s="25"/>
      <c r="J181" s="25"/>
      <c r="K181" s="26"/>
      <c r="L181" s="26"/>
      <c r="M181" s="26"/>
      <c r="N181" s="26"/>
      <c r="O181" s="26"/>
      <c r="P181" s="26"/>
      <c r="Q181" s="26"/>
      <c r="R181" s="26"/>
      <c r="S181" s="26"/>
      <c r="T181" s="26"/>
      <c r="U181" s="26"/>
      <c r="V181" s="26" t="n">
        <f aca="false">+'Match Data'!F77</f>
        <v>0.628994082840237</v>
      </c>
    </row>
    <row r="182" customFormat="false" ht="12.75" hidden="false" customHeight="false" outlineLevel="0" collapsed="false">
      <c r="A182" s="24" t="n">
        <f aca="false">+'Match Data'!E78</f>
        <v>0.7446816</v>
      </c>
      <c r="B182" s="25"/>
      <c r="C182" s="25"/>
      <c r="D182" s="25"/>
      <c r="E182" s="25"/>
      <c r="F182" s="25"/>
      <c r="G182" s="25"/>
      <c r="H182" s="25"/>
      <c r="I182" s="25"/>
      <c r="J182" s="25"/>
      <c r="K182" s="26"/>
      <c r="L182" s="26"/>
      <c r="M182" s="26"/>
      <c r="N182" s="26"/>
      <c r="O182" s="26"/>
      <c r="P182" s="26"/>
      <c r="Q182" s="26"/>
      <c r="R182" s="26"/>
      <c r="S182" s="26"/>
      <c r="T182" s="26"/>
      <c r="U182" s="26"/>
      <c r="V182" s="26" t="n">
        <f aca="false">+'Match Data'!F78</f>
        <v>0.566568047337278</v>
      </c>
    </row>
    <row r="183" customFormat="false" ht="12.75" hidden="false" customHeight="false" outlineLevel="0" collapsed="false">
      <c r="A183" s="24" t="n">
        <f aca="false">+'Match Data'!E79</f>
        <v>0.7550244</v>
      </c>
      <c r="B183" s="25"/>
      <c r="C183" s="25"/>
      <c r="D183" s="25"/>
      <c r="E183" s="25"/>
      <c r="F183" s="25"/>
      <c r="G183" s="25"/>
      <c r="H183" s="25"/>
      <c r="I183" s="25"/>
      <c r="J183" s="25"/>
      <c r="K183" s="26"/>
      <c r="L183" s="26"/>
      <c r="M183" s="26"/>
      <c r="N183" s="26"/>
      <c r="O183" s="26"/>
      <c r="P183" s="26"/>
      <c r="Q183" s="26"/>
      <c r="R183" s="26"/>
      <c r="S183" s="26"/>
      <c r="T183" s="26"/>
      <c r="U183" s="26"/>
      <c r="V183" s="26" t="n">
        <f aca="false">+'Match Data'!F79</f>
        <v>0.478846153846154</v>
      </c>
    </row>
    <row r="184" customFormat="false" ht="12.75" hidden="false" customHeight="false" outlineLevel="0" collapsed="false">
      <c r="A184" s="24" t="n">
        <f aca="false">+'Match Data'!E80</f>
        <v>0.7653672</v>
      </c>
      <c r="B184" s="25"/>
      <c r="C184" s="25"/>
      <c r="D184" s="25"/>
      <c r="E184" s="25"/>
      <c r="F184" s="25"/>
      <c r="G184" s="25"/>
      <c r="H184" s="25"/>
      <c r="I184" s="25"/>
      <c r="J184" s="25"/>
      <c r="K184" s="26"/>
      <c r="L184" s="26"/>
      <c r="M184" s="26"/>
      <c r="N184" s="26"/>
      <c r="O184" s="26"/>
      <c r="P184" s="26"/>
      <c r="Q184" s="26"/>
      <c r="R184" s="26"/>
      <c r="S184" s="26"/>
      <c r="T184" s="26"/>
      <c r="U184" s="26"/>
      <c r="V184" s="26" t="n">
        <f aca="false">+'Match Data'!F80</f>
        <v>0.0595414201183432</v>
      </c>
    </row>
    <row r="185" customFormat="false" ht="12.75" hidden="false" customHeight="false" outlineLevel="0" collapsed="false">
      <c r="A185" s="24" t="n">
        <f aca="false">+'Match Data'!E81</f>
        <v>0.77571</v>
      </c>
      <c r="B185" s="25"/>
      <c r="C185" s="25"/>
      <c r="D185" s="25"/>
      <c r="E185" s="25"/>
      <c r="F185" s="25"/>
      <c r="G185" s="25"/>
      <c r="H185" s="25"/>
      <c r="I185" s="25"/>
      <c r="J185" s="25"/>
      <c r="K185" s="26"/>
      <c r="L185" s="26"/>
      <c r="M185" s="26"/>
      <c r="N185" s="26"/>
      <c r="O185" s="26"/>
      <c r="P185" s="26"/>
      <c r="Q185" s="26"/>
      <c r="R185" s="26"/>
      <c r="S185" s="26"/>
      <c r="T185" s="26"/>
      <c r="U185" s="26"/>
      <c r="V185" s="26" t="n">
        <f aca="false">+'Match Data'!F81</f>
        <v>0.516272189349112</v>
      </c>
    </row>
    <row r="186" customFormat="false" ht="12.75" hidden="false" customHeight="false" outlineLevel="0" collapsed="false">
      <c r="A186" s="24" t="n">
        <f aca="false">+'Match Data'!E82</f>
        <v>0.7860528</v>
      </c>
      <c r="B186" s="25"/>
      <c r="C186" s="25"/>
      <c r="D186" s="25"/>
      <c r="E186" s="25"/>
      <c r="F186" s="25"/>
      <c r="G186" s="25"/>
      <c r="H186" s="25"/>
      <c r="I186" s="25"/>
      <c r="J186" s="25"/>
      <c r="K186" s="26"/>
      <c r="L186" s="26"/>
      <c r="M186" s="26"/>
      <c r="N186" s="26"/>
      <c r="O186" s="26"/>
      <c r="P186" s="26"/>
      <c r="Q186" s="26"/>
      <c r="R186" s="26"/>
      <c r="S186" s="26"/>
      <c r="T186" s="26"/>
      <c r="U186" s="26"/>
      <c r="V186" s="26" t="n">
        <f aca="false">+'Match Data'!F82</f>
        <v>0.433136094674556</v>
      </c>
    </row>
    <row r="187" customFormat="false" ht="12.75" hidden="false" customHeight="false" outlineLevel="0" collapsed="false">
      <c r="A187" s="24" t="n">
        <f aca="false">+'Match Data'!E83</f>
        <v>0.7963956</v>
      </c>
      <c r="B187" s="25"/>
      <c r="C187" s="25"/>
      <c r="D187" s="25"/>
      <c r="E187" s="25"/>
      <c r="F187" s="25"/>
      <c r="G187" s="25"/>
      <c r="H187" s="25"/>
      <c r="I187" s="25"/>
      <c r="J187" s="25"/>
      <c r="K187" s="26"/>
      <c r="L187" s="26"/>
      <c r="M187" s="26"/>
      <c r="N187" s="26"/>
      <c r="O187" s="26"/>
      <c r="P187" s="26"/>
      <c r="Q187" s="26"/>
      <c r="R187" s="26"/>
      <c r="S187" s="26"/>
      <c r="T187" s="26"/>
      <c r="U187" s="26"/>
      <c r="V187" s="26" t="n">
        <f aca="false">+'Match Data'!F83</f>
        <v>0.475665680473373</v>
      </c>
    </row>
    <row r="188" customFormat="false" ht="12.75" hidden="false" customHeight="false" outlineLevel="0" collapsed="false">
      <c r="A188" s="24" t="n">
        <f aca="false">+'Match Data'!E84</f>
        <v>0.8067384</v>
      </c>
      <c r="B188" s="25"/>
      <c r="C188" s="25"/>
      <c r="D188" s="25"/>
      <c r="E188" s="25"/>
      <c r="F188" s="25"/>
      <c r="G188" s="25"/>
      <c r="H188" s="25"/>
      <c r="I188" s="25"/>
      <c r="J188" s="25"/>
      <c r="K188" s="26"/>
      <c r="L188" s="26"/>
      <c r="M188" s="26"/>
      <c r="N188" s="26"/>
      <c r="O188" s="26"/>
      <c r="P188" s="26"/>
      <c r="Q188" s="26"/>
      <c r="R188" s="26"/>
      <c r="S188" s="26"/>
      <c r="T188" s="26"/>
      <c r="U188" s="26"/>
      <c r="V188" s="26" t="n">
        <f aca="false">+'Match Data'!F84</f>
        <v>0.454733727810651</v>
      </c>
    </row>
    <row r="189" customFormat="false" ht="12.75" hidden="false" customHeight="false" outlineLevel="0" collapsed="false">
      <c r="A189" s="24" t="n">
        <f aca="false">+'Match Data'!E85</f>
        <v>0.8170812</v>
      </c>
      <c r="B189" s="25"/>
      <c r="C189" s="25"/>
      <c r="D189" s="25"/>
      <c r="E189" s="25"/>
      <c r="F189" s="25"/>
      <c r="G189" s="25"/>
      <c r="H189" s="25"/>
      <c r="I189" s="25"/>
      <c r="J189" s="25"/>
      <c r="K189" s="26"/>
      <c r="L189" s="26"/>
      <c r="M189" s="26"/>
      <c r="N189" s="26"/>
      <c r="O189" s="26"/>
      <c r="P189" s="26"/>
      <c r="Q189" s="26"/>
      <c r="R189" s="26"/>
      <c r="S189" s="26"/>
      <c r="T189" s="26"/>
      <c r="U189" s="26"/>
      <c r="V189" s="26" t="n">
        <f aca="false">+'Match Data'!F85</f>
        <v>0.468417159763314</v>
      </c>
    </row>
    <row r="190" customFormat="false" ht="12.75" hidden="false" customHeight="false" outlineLevel="0" collapsed="false">
      <c r="A190" s="24" t="n">
        <f aca="false">+'Match Data'!E86</f>
        <v>0.827424</v>
      </c>
      <c r="B190" s="25"/>
      <c r="C190" s="25"/>
      <c r="D190" s="25"/>
      <c r="E190" s="25"/>
      <c r="F190" s="25"/>
      <c r="G190" s="25"/>
      <c r="H190" s="25"/>
      <c r="I190" s="25"/>
      <c r="J190" s="25"/>
      <c r="K190" s="26"/>
      <c r="L190" s="26"/>
      <c r="M190" s="26"/>
      <c r="N190" s="26"/>
      <c r="O190" s="26"/>
      <c r="P190" s="26"/>
      <c r="Q190" s="26"/>
      <c r="R190" s="26"/>
      <c r="S190" s="26"/>
      <c r="T190" s="26"/>
      <c r="U190" s="26"/>
      <c r="V190" s="26" t="n">
        <f aca="false">+'Match Data'!F86</f>
        <v>0.473594674556213</v>
      </c>
    </row>
    <row r="191" customFormat="false" ht="12.75" hidden="false" customHeight="false" outlineLevel="0" collapsed="false">
      <c r="A191" s="24" t="n">
        <f aca="false">+'Match Data'!E87</f>
        <v>0.8377668</v>
      </c>
      <c r="B191" s="25"/>
      <c r="C191" s="25"/>
      <c r="D191" s="25"/>
      <c r="E191" s="25"/>
      <c r="F191" s="25"/>
      <c r="G191" s="25"/>
      <c r="H191" s="25"/>
      <c r="I191" s="25"/>
      <c r="J191" s="25"/>
      <c r="K191" s="26"/>
      <c r="L191" s="26"/>
      <c r="M191" s="26"/>
      <c r="N191" s="26"/>
      <c r="O191" s="26"/>
      <c r="P191" s="26"/>
      <c r="Q191" s="26"/>
      <c r="R191" s="26"/>
      <c r="S191" s="26"/>
      <c r="T191" s="26"/>
      <c r="U191" s="26"/>
      <c r="V191" s="26" t="n">
        <f aca="false">+'Match Data'!F87</f>
        <v>0.496227810650888</v>
      </c>
    </row>
    <row r="192" customFormat="false" ht="12.75" hidden="false" customHeight="false" outlineLevel="0" collapsed="false">
      <c r="A192" s="24" t="n">
        <f aca="false">+'Match Data'!E88</f>
        <v>0.8481096</v>
      </c>
      <c r="B192" s="25"/>
      <c r="C192" s="25"/>
      <c r="D192" s="25"/>
      <c r="E192" s="25"/>
      <c r="F192" s="25"/>
      <c r="G192" s="25"/>
      <c r="H192" s="25"/>
      <c r="I192" s="25"/>
      <c r="J192" s="25"/>
      <c r="K192" s="26"/>
      <c r="L192" s="26"/>
      <c r="M192" s="26"/>
      <c r="N192" s="26"/>
      <c r="O192" s="26"/>
      <c r="P192" s="26"/>
      <c r="Q192" s="26"/>
      <c r="R192" s="26"/>
      <c r="S192" s="26"/>
      <c r="T192" s="26"/>
      <c r="U192" s="26"/>
      <c r="V192" s="26" t="n">
        <f aca="false">+'Match Data'!F88</f>
        <v>0.511316568047337</v>
      </c>
    </row>
    <row r="193" customFormat="false" ht="12.75" hidden="false" customHeight="false" outlineLevel="0" collapsed="false">
      <c r="A193" s="24" t="n">
        <f aca="false">+'Match Data'!E89</f>
        <v>0.8584524</v>
      </c>
      <c r="B193" s="25"/>
      <c r="C193" s="25"/>
      <c r="D193" s="25"/>
      <c r="E193" s="25"/>
      <c r="F193" s="25"/>
      <c r="G193" s="25"/>
      <c r="H193" s="25"/>
      <c r="I193" s="25"/>
      <c r="J193" s="25"/>
      <c r="K193" s="26"/>
      <c r="L193" s="26"/>
      <c r="M193" s="26"/>
      <c r="N193" s="26"/>
      <c r="O193" s="26"/>
      <c r="P193" s="26"/>
      <c r="Q193" s="26"/>
      <c r="R193" s="26"/>
      <c r="S193" s="26"/>
      <c r="T193" s="26"/>
      <c r="U193" s="26"/>
      <c r="V193" s="26" t="n">
        <f aca="false">+'Match Data'!F89</f>
        <v>0.442899408284024</v>
      </c>
    </row>
    <row r="194" customFormat="false" ht="12.75" hidden="false" customHeight="false" outlineLevel="0" collapsed="false">
      <c r="A194" s="24" t="n">
        <f aca="false">+'Match Data'!E90</f>
        <v>0.8687952</v>
      </c>
      <c r="B194" s="25"/>
      <c r="C194" s="25"/>
      <c r="D194" s="25"/>
      <c r="E194" s="25"/>
      <c r="F194" s="25"/>
      <c r="G194" s="25"/>
      <c r="H194" s="25"/>
      <c r="I194" s="25"/>
      <c r="J194" s="25"/>
      <c r="K194" s="26"/>
      <c r="L194" s="26"/>
      <c r="M194" s="26"/>
      <c r="N194" s="26"/>
      <c r="O194" s="26"/>
      <c r="P194" s="26"/>
      <c r="Q194" s="26"/>
      <c r="R194" s="26"/>
      <c r="S194" s="26"/>
      <c r="T194" s="26"/>
      <c r="U194" s="26"/>
      <c r="V194" s="26" t="n">
        <f aca="false">+'Match Data'!F90</f>
        <v>0.43957100591716</v>
      </c>
    </row>
    <row r="195" customFormat="false" ht="12.75" hidden="false" customHeight="false" outlineLevel="0" collapsed="false">
      <c r="A195" s="24" t="n">
        <f aca="false">+'Match Data'!E91</f>
        <v>0.879138</v>
      </c>
      <c r="B195" s="25"/>
      <c r="C195" s="25"/>
      <c r="D195" s="25"/>
      <c r="E195" s="25"/>
      <c r="F195" s="25"/>
      <c r="G195" s="25"/>
      <c r="H195" s="25"/>
      <c r="I195" s="25"/>
      <c r="J195" s="25"/>
      <c r="K195" s="26"/>
      <c r="L195" s="26"/>
      <c r="M195" s="26"/>
      <c r="N195" s="26"/>
      <c r="O195" s="26"/>
      <c r="P195" s="26"/>
      <c r="Q195" s="26"/>
      <c r="R195" s="26"/>
      <c r="S195" s="26"/>
      <c r="T195" s="26"/>
      <c r="U195" s="26"/>
      <c r="V195" s="26" t="n">
        <f aca="false">+'Match Data'!F91</f>
        <v>0.428032544378698</v>
      </c>
    </row>
    <row r="196" customFormat="false" ht="12.75" hidden="false" customHeight="false" outlineLevel="0" collapsed="false">
      <c r="A196" s="24" t="n">
        <f aca="false">+'Match Data'!E92</f>
        <v>0.8894808</v>
      </c>
      <c r="B196" s="25"/>
      <c r="C196" s="25"/>
      <c r="D196" s="25"/>
      <c r="E196" s="25"/>
      <c r="F196" s="25"/>
      <c r="G196" s="25"/>
      <c r="H196" s="25"/>
      <c r="I196" s="25"/>
      <c r="J196" s="25"/>
      <c r="K196" s="26"/>
      <c r="L196" s="26"/>
      <c r="M196" s="26"/>
      <c r="N196" s="26"/>
      <c r="O196" s="26"/>
      <c r="P196" s="26"/>
      <c r="Q196" s="26"/>
      <c r="R196" s="26"/>
      <c r="S196" s="26"/>
      <c r="T196" s="26"/>
      <c r="U196" s="26"/>
      <c r="V196" s="26" t="n">
        <f aca="false">+'Match Data'!F92</f>
        <v>0.0607988165680473</v>
      </c>
    </row>
    <row r="197" customFormat="false" ht="12.75" hidden="false" customHeight="false" outlineLevel="0" collapsed="false">
      <c r="A197" s="24" t="n">
        <f aca="false">+'Match Data'!E93</f>
        <v>0.8998236</v>
      </c>
      <c r="B197" s="25"/>
      <c r="C197" s="25"/>
      <c r="D197" s="25"/>
      <c r="E197" s="25"/>
      <c r="F197" s="25"/>
      <c r="G197" s="25"/>
      <c r="H197" s="25"/>
      <c r="I197" s="25"/>
      <c r="J197" s="25"/>
      <c r="K197" s="26"/>
      <c r="L197" s="26"/>
      <c r="M197" s="26"/>
      <c r="N197" s="26"/>
      <c r="O197" s="26"/>
      <c r="P197" s="26"/>
      <c r="Q197" s="26"/>
      <c r="R197" s="26"/>
      <c r="S197" s="26"/>
      <c r="T197" s="26"/>
      <c r="U197" s="26"/>
      <c r="V197" s="26" t="n">
        <f aca="false">+'Match Data'!F93</f>
        <v>0.462278106508876</v>
      </c>
    </row>
    <row r="198" customFormat="false" ht="12.75" hidden="false" customHeight="false" outlineLevel="0" collapsed="false">
      <c r="A198" s="24" t="n">
        <f aca="false">+'Match Data'!E94</f>
        <v>0.9101664</v>
      </c>
      <c r="B198" s="25"/>
      <c r="C198" s="25"/>
      <c r="D198" s="25"/>
      <c r="E198" s="25"/>
      <c r="F198" s="25"/>
      <c r="G198" s="25"/>
      <c r="H198" s="25"/>
      <c r="I198" s="25"/>
      <c r="J198" s="25"/>
      <c r="K198" s="26"/>
      <c r="L198" s="26"/>
      <c r="M198" s="26"/>
      <c r="N198" s="26"/>
      <c r="O198" s="26"/>
      <c r="P198" s="26"/>
      <c r="Q198" s="26"/>
      <c r="R198" s="26"/>
      <c r="S198" s="26"/>
      <c r="T198" s="26"/>
      <c r="U198" s="26"/>
      <c r="V198" s="26" t="n">
        <f aca="false">+'Match Data'!F94</f>
        <v>0.478698224852071</v>
      </c>
    </row>
    <row r="199" customFormat="false" ht="12.75" hidden="false" customHeight="false" outlineLevel="0" collapsed="false">
      <c r="A199" s="24" t="n">
        <f aca="false">+'Match Data'!E95</f>
        <v>0.9205092</v>
      </c>
      <c r="B199" s="25"/>
      <c r="C199" s="25"/>
      <c r="D199" s="25"/>
      <c r="E199" s="25"/>
      <c r="F199" s="25"/>
      <c r="G199" s="25"/>
      <c r="H199" s="25"/>
      <c r="I199" s="25"/>
      <c r="J199" s="25"/>
      <c r="K199" s="26"/>
      <c r="L199" s="26"/>
      <c r="M199" s="26"/>
      <c r="N199" s="26"/>
      <c r="O199" s="26"/>
      <c r="P199" s="26"/>
      <c r="Q199" s="26"/>
      <c r="R199" s="26"/>
      <c r="S199" s="26"/>
      <c r="T199" s="26"/>
      <c r="U199" s="26"/>
      <c r="V199" s="26" t="n">
        <f aca="false">+'Match Data'!F95</f>
        <v>0.436316568047337</v>
      </c>
    </row>
    <row r="200" customFormat="false" ht="12.75" hidden="false" customHeight="false" outlineLevel="0" collapsed="false">
      <c r="A200" s="24" t="n">
        <f aca="false">+'Match Data'!E96</f>
        <v>0.930852</v>
      </c>
      <c r="B200" s="25"/>
      <c r="C200" s="25"/>
      <c r="D200" s="25"/>
      <c r="E200" s="25"/>
      <c r="F200" s="25"/>
      <c r="G200" s="25"/>
      <c r="H200" s="25"/>
      <c r="I200" s="25"/>
      <c r="J200" s="25"/>
      <c r="K200" s="26"/>
      <c r="L200" s="26"/>
      <c r="M200" s="26"/>
      <c r="N200" s="26"/>
      <c r="O200" s="26"/>
      <c r="P200" s="26"/>
      <c r="Q200" s="26"/>
      <c r="R200" s="26"/>
      <c r="S200" s="26"/>
      <c r="T200" s="26"/>
      <c r="U200" s="26"/>
      <c r="V200" s="26" t="n">
        <f aca="false">+'Match Data'!F96</f>
        <v>0.463387573964497</v>
      </c>
    </row>
    <row r="201" customFormat="false" ht="12.75" hidden="false" customHeight="false" outlineLevel="0" collapsed="false">
      <c r="A201" s="24" t="n">
        <f aca="false">+'Match Data'!E97</f>
        <v>0.9411948</v>
      </c>
      <c r="B201" s="25"/>
      <c r="C201" s="25"/>
      <c r="D201" s="25"/>
      <c r="E201" s="25"/>
      <c r="F201" s="25"/>
      <c r="G201" s="25"/>
      <c r="H201" s="25"/>
      <c r="I201" s="25"/>
      <c r="J201" s="25"/>
      <c r="K201" s="26"/>
      <c r="L201" s="26"/>
      <c r="M201" s="26"/>
      <c r="N201" s="26"/>
      <c r="O201" s="26"/>
      <c r="P201" s="26"/>
      <c r="Q201" s="26"/>
      <c r="R201" s="26"/>
      <c r="S201" s="26"/>
      <c r="T201" s="26"/>
      <c r="U201" s="26"/>
      <c r="V201" s="26" t="n">
        <f aca="false">+'Match Data'!F97</f>
        <v>0.432766272189349</v>
      </c>
    </row>
    <row r="202" customFormat="false" ht="12.75" hidden="false" customHeight="false" outlineLevel="0" collapsed="false">
      <c r="A202" s="24" t="n">
        <f aca="false">+'Match Data'!E98</f>
        <v>0.9515376</v>
      </c>
      <c r="B202" s="25"/>
      <c r="C202" s="25"/>
      <c r="D202" s="25"/>
      <c r="E202" s="25"/>
      <c r="F202" s="25"/>
      <c r="G202" s="25"/>
      <c r="H202" s="25"/>
      <c r="I202" s="25"/>
      <c r="J202" s="25"/>
      <c r="K202" s="26"/>
      <c r="L202" s="26"/>
      <c r="M202" s="26"/>
      <c r="N202" s="26"/>
      <c r="O202" s="26"/>
      <c r="P202" s="26"/>
      <c r="Q202" s="26"/>
      <c r="R202" s="26"/>
      <c r="S202" s="26"/>
      <c r="T202" s="26"/>
      <c r="U202" s="26"/>
      <c r="V202" s="26" t="n">
        <f aca="false">+'Match Data'!F98</f>
        <v>0.385059171597633</v>
      </c>
    </row>
    <row r="203" customFormat="false" ht="12.75" hidden="false" customHeight="false" outlineLevel="0" collapsed="false">
      <c r="A203" s="24" t="n">
        <f aca="false">+'Match Data'!E99</f>
        <v>0.9618804</v>
      </c>
      <c r="B203" s="25"/>
      <c r="C203" s="25"/>
      <c r="D203" s="25"/>
      <c r="E203" s="25"/>
      <c r="F203" s="25"/>
      <c r="G203" s="25"/>
      <c r="H203" s="25"/>
      <c r="I203" s="25"/>
      <c r="J203" s="25"/>
      <c r="K203" s="26"/>
      <c r="L203" s="26"/>
      <c r="M203" s="26"/>
      <c r="N203" s="26"/>
      <c r="O203" s="26"/>
      <c r="P203" s="26"/>
      <c r="Q203" s="26"/>
      <c r="R203" s="26"/>
      <c r="S203" s="26"/>
      <c r="T203" s="26"/>
      <c r="U203" s="26"/>
      <c r="V203" s="26" t="n">
        <f aca="false">+'Match Data'!F99</f>
        <v>0.504659763313609</v>
      </c>
    </row>
    <row r="204" customFormat="false" ht="12.75" hidden="false" customHeight="false" outlineLevel="0" collapsed="false">
      <c r="A204" s="24" t="n">
        <f aca="false">+'Match Data'!E100</f>
        <v>0.9722232</v>
      </c>
      <c r="B204" s="25"/>
      <c r="C204" s="25"/>
      <c r="D204" s="25"/>
      <c r="E204" s="25"/>
      <c r="F204" s="25"/>
      <c r="G204" s="25"/>
      <c r="H204" s="25"/>
      <c r="I204" s="25"/>
      <c r="J204" s="25"/>
      <c r="K204" s="26"/>
      <c r="L204" s="26"/>
      <c r="M204" s="26"/>
      <c r="N204" s="26"/>
      <c r="O204" s="26"/>
      <c r="P204" s="26"/>
      <c r="Q204" s="26"/>
      <c r="R204" s="26"/>
      <c r="S204" s="26"/>
      <c r="T204" s="26"/>
      <c r="U204" s="26"/>
      <c r="V204" s="26" t="n">
        <f aca="false">+'Match Data'!F100</f>
        <v>0.483505917159763</v>
      </c>
    </row>
    <row r="205" customFormat="false" ht="12.75" hidden="false" customHeight="false" outlineLevel="0" collapsed="false">
      <c r="A205" s="24" t="n">
        <f aca="false">+'Match Data'!E101</f>
        <v>0.982566</v>
      </c>
      <c r="B205" s="25"/>
      <c r="C205" s="25"/>
      <c r="D205" s="25"/>
      <c r="E205" s="25"/>
      <c r="F205" s="25"/>
      <c r="G205" s="25"/>
      <c r="H205" s="25"/>
      <c r="I205" s="25"/>
      <c r="J205" s="25"/>
      <c r="K205" s="26"/>
      <c r="L205" s="26"/>
      <c r="M205" s="26"/>
      <c r="N205" s="26"/>
      <c r="O205" s="26"/>
      <c r="P205" s="26"/>
      <c r="Q205" s="26"/>
      <c r="R205" s="26"/>
      <c r="S205" s="26"/>
      <c r="T205" s="26"/>
      <c r="U205" s="26"/>
      <c r="V205" s="26" t="n">
        <f aca="false">+'Match Data'!F101</f>
        <v>0.415236686390533</v>
      </c>
    </row>
    <row r="206" customFormat="false" ht="12.75" hidden="false" customHeight="false" outlineLevel="0" collapsed="false">
      <c r="A206" s="24" t="n">
        <f aca="false">+'Match Data'!E102</f>
        <v>0.9929088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6"/>
      <c r="L206" s="26"/>
      <c r="M206" s="26"/>
      <c r="N206" s="26"/>
      <c r="O206" s="26"/>
      <c r="P206" s="26"/>
      <c r="Q206" s="26"/>
      <c r="R206" s="26"/>
      <c r="S206" s="26"/>
      <c r="T206" s="26"/>
      <c r="U206" s="26"/>
      <c r="V206" s="26" t="n">
        <f aca="false">+'Match Data'!F102</f>
        <v>0.0295118343195266</v>
      </c>
    </row>
    <row r="207" customFormat="false" ht="12.75" hidden="false" customHeight="false" outlineLevel="0" collapsed="false">
      <c r="A207" s="24" t="n">
        <f aca="false">+'Match Data'!E103</f>
        <v>1.0032516</v>
      </c>
      <c r="B207" s="25"/>
      <c r="C207" s="25"/>
      <c r="D207" s="25"/>
      <c r="E207" s="25"/>
      <c r="F207" s="25"/>
      <c r="G207" s="25"/>
      <c r="H207" s="25"/>
      <c r="I207" s="25"/>
      <c r="J207" s="25"/>
      <c r="K207" s="26"/>
      <c r="L207" s="26"/>
      <c r="M207" s="26"/>
      <c r="N207" s="26"/>
      <c r="O207" s="26"/>
      <c r="P207" s="26"/>
      <c r="Q207" s="26"/>
      <c r="R207" s="26"/>
      <c r="S207" s="26"/>
      <c r="T207" s="26"/>
      <c r="U207" s="26"/>
      <c r="V207" s="26" t="n">
        <f aca="false">+'Match Data'!F103</f>
        <v>0.464718934911243</v>
      </c>
    </row>
    <row r="208" customFormat="false" ht="12.75" hidden="false" customHeight="false" outlineLevel="0" collapsed="false">
      <c r="A208" s="24" t="n">
        <f aca="false">+'Match Data'!E104</f>
        <v>1.0135944</v>
      </c>
      <c r="B208" s="25"/>
      <c r="C208" s="25"/>
      <c r="D208" s="25"/>
      <c r="E208" s="25"/>
      <c r="F208" s="25"/>
      <c r="G208" s="25"/>
      <c r="H208" s="25"/>
      <c r="I208" s="25"/>
      <c r="J208" s="25"/>
      <c r="K208" s="26"/>
      <c r="L208" s="26"/>
      <c r="M208" s="26"/>
      <c r="N208" s="26"/>
      <c r="O208" s="26"/>
      <c r="P208" s="26"/>
      <c r="Q208" s="26"/>
      <c r="R208" s="26"/>
      <c r="S208" s="26"/>
      <c r="T208" s="26"/>
      <c r="U208" s="26"/>
      <c r="V208" s="26" t="n">
        <f aca="false">+'Match Data'!F104</f>
        <v>0.0718195266272189</v>
      </c>
    </row>
    <row r="209" customFormat="false" ht="12.75" hidden="false" customHeight="false" outlineLevel="0" collapsed="false">
      <c r="A209" s="24" t="n">
        <f aca="false">+'Match Data'!E105</f>
        <v>1.0239372</v>
      </c>
      <c r="B209" s="25"/>
      <c r="C209" s="25"/>
      <c r="D209" s="25"/>
      <c r="E209" s="25"/>
      <c r="F209" s="25"/>
      <c r="G209" s="25"/>
      <c r="H209" s="25"/>
      <c r="I209" s="25"/>
      <c r="J209" s="25"/>
      <c r="K209" s="26"/>
      <c r="L209" s="26"/>
      <c r="M209" s="26"/>
      <c r="N209" s="26"/>
      <c r="O209" s="26"/>
      <c r="P209" s="26"/>
      <c r="Q209" s="26"/>
      <c r="R209" s="26"/>
      <c r="S209" s="26"/>
      <c r="T209" s="26"/>
      <c r="U209" s="26"/>
      <c r="V209" s="26" t="n">
        <f aca="false">+'Match Data'!F105</f>
        <v>0.324926035502959</v>
      </c>
    </row>
    <row r="210" customFormat="false" ht="12.75" hidden="false" customHeight="false" outlineLevel="0" collapsed="false">
      <c r="A210" s="24" t="n">
        <f aca="false">+'Match Data'!E106</f>
        <v>1.03428</v>
      </c>
      <c r="B210" s="25"/>
      <c r="C210" s="25"/>
      <c r="D210" s="25"/>
      <c r="E210" s="25"/>
      <c r="F210" s="25"/>
      <c r="G210" s="25"/>
      <c r="H210" s="25"/>
      <c r="I210" s="25"/>
      <c r="J210" s="25"/>
      <c r="K210" s="26"/>
      <c r="L210" s="26"/>
      <c r="M210" s="26"/>
      <c r="N210" s="26"/>
      <c r="O210" s="26"/>
      <c r="P210" s="26"/>
      <c r="Q210" s="26"/>
      <c r="R210" s="26"/>
      <c r="S210" s="26"/>
      <c r="T210" s="26"/>
      <c r="U210" s="26"/>
      <c r="V210" s="26" t="n">
        <f aca="false">+'Match Data'!F106</f>
        <v>0.37707100591716</v>
      </c>
    </row>
    <row r="211" customFormat="false" ht="12.75" hidden="false" customHeight="false" outlineLevel="0" collapsed="false">
      <c r="A211" s="24" t="n">
        <f aca="false">+'Match Data'!E107</f>
        <v>1.0446228</v>
      </c>
      <c r="B211" s="25"/>
      <c r="C211" s="25"/>
      <c r="D211" s="25"/>
      <c r="E211" s="25"/>
      <c r="F211" s="25"/>
      <c r="G211" s="25"/>
      <c r="H211" s="25"/>
      <c r="I211" s="25"/>
      <c r="J211" s="25"/>
      <c r="K211" s="26"/>
      <c r="L211" s="26"/>
      <c r="M211" s="26"/>
      <c r="N211" s="26"/>
      <c r="O211" s="26"/>
      <c r="P211" s="26"/>
      <c r="Q211" s="26"/>
      <c r="R211" s="26"/>
      <c r="S211" s="26"/>
      <c r="T211" s="26"/>
      <c r="U211" s="26"/>
      <c r="V211" s="26" t="n">
        <f aca="false">+'Match Data'!F107</f>
        <v>0.468047337278107</v>
      </c>
    </row>
    <row r="212" customFormat="false" ht="12.75" hidden="false" customHeight="false" outlineLevel="0" collapsed="false">
      <c r="A212" s="24" t="n">
        <f aca="false">+'Match Data'!E108</f>
        <v>1.0549656</v>
      </c>
      <c r="B212" s="25"/>
      <c r="C212" s="25"/>
      <c r="D212" s="25"/>
      <c r="E212" s="25"/>
      <c r="F212" s="25"/>
      <c r="G212" s="25"/>
      <c r="H212" s="25"/>
      <c r="I212" s="25"/>
      <c r="J212" s="25"/>
      <c r="K212" s="26"/>
      <c r="L212" s="26"/>
      <c r="M212" s="26"/>
      <c r="N212" s="26"/>
      <c r="O212" s="26"/>
      <c r="P212" s="26"/>
      <c r="Q212" s="26"/>
      <c r="R212" s="26"/>
      <c r="S212" s="26"/>
      <c r="T212" s="26"/>
      <c r="U212" s="26"/>
      <c r="V212" s="26" t="n">
        <f aca="false">+'Match Data'!F108</f>
        <v>0.421449704142012</v>
      </c>
    </row>
    <row r="213" customFormat="false" ht="12.75" hidden="false" customHeight="false" outlineLevel="0" collapsed="false">
      <c r="A213" s="24" t="n">
        <f aca="false">+'Match Data'!E109</f>
        <v>1.0653084</v>
      </c>
      <c r="B213" s="25"/>
      <c r="C213" s="25"/>
      <c r="D213" s="25"/>
      <c r="E213" s="25"/>
      <c r="F213" s="25"/>
      <c r="G213" s="25"/>
      <c r="H213" s="25"/>
      <c r="I213" s="25"/>
      <c r="J213" s="25"/>
      <c r="K213" s="26"/>
      <c r="L213" s="26"/>
      <c r="M213" s="26"/>
      <c r="N213" s="26"/>
      <c r="O213" s="26"/>
      <c r="P213" s="26"/>
      <c r="Q213" s="26"/>
      <c r="R213" s="26"/>
      <c r="S213" s="26"/>
      <c r="T213" s="26"/>
      <c r="U213" s="26"/>
      <c r="V213" s="26" t="n">
        <f aca="false">+'Match Data'!F109</f>
        <v>0.43801775147929</v>
      </c>
    </row>
    <row r="214" customFormat="false" ht="12.75" hidden="false" customHeight="false" outlineLevel="0" collapsed="false">
      <c r="A214" s="24" t="n">
        <f aca="false">+'Match Data'!E110</f>
        <v>1.0756512</v>
      </c>
      <c r="B214" s="25"/>
      <c r="C214" s="25"/>
      <c r="D214" s="25"/>
      <c r="E214" s="25"/>
      <c r="F214" s="25"/>
      <c r="G214" s="25"/>
      <c r="H214" s="25"/>
      <c r="I214" s="25"/>
      <c r="J214" s="25"/>
      <c r="K214" s="26"/>
      <c r="L214" s="26"/>
      <c r="M214" s="26"/>
      <c r="N214" s="26"/>
      <c r="O214" s="26"/>
      <c r="P214" s="26"/>
      <c r="Q214" s="26"/>
      <c r="R214" s="26"/>
      <c r="S214" s="26"/>
      <c r="T214" s="26"/>
      <c r="U214" s="26"/>
      <c r="V214" s="26" t="n">
        <f aca="false">+'Match Data'!F110</f>
        <v>0.453994082840237</v>
      </c>
    </row>
    <row r="215" customFormat="false" ht="12.75" hidden="false" customHeight="false" outlineLevel="0" collapsed="false">
      <c r="A215" s="24" t="n">
        <f aca="false">+'Match Data'!E111</f>
        <v>1.085994</v>
      </c>
      <c r="B215" s="25"/>
      <c r="C215" s="25"/>
      <c r="D215" s="25"/>
      <c r="E215" s="25"/>
      <c r="F215" s="25"/>
      <c r="G215" s="25"/>
      <c r="H215" s="25"/>
      <c r="I215" s="25"/>
      <c r="J215" s="25"/>
      <c r="K215" s="26"/>
      <c r="L215" s="26"/>
      <c r="M215" s="26"/>
      <c r="N215" s="26"/>
      <c r="O215" s="26"/>
      <c r="P215" s="26"/>
      <c r="Q215" s="26"/>
      <c r="R215" s="26"/>
      <c r="S215" s="26"/>
      <c r="T215" s="26"/>
      <c r="U215" s="26"/>
      <c r="V215" s="26" t="n">
        <f aca="false">+'Match Data'!F111</f>
        <v>0.444748520710059</v>
      </c>
    </row>
    <row r="216" customFormat="false" ht="12.75" hidden="false" customHeight="false" outlineLevel="0" collapsed="false">
      <c r="A216" s="24" t="n">
        <f aca="false">+'Match Data'!E112</f>
        <v>1.0963368</v>
      </c>
      <c r="B216" s="25"/>
      <c r="C216" s="25"/>
      <c r="D216" s="25"/>
      <c r="E216" s="25"/>
      <c r="F216" s="25"/>
      <c r="G216" s="25"/>
      <c r="H216" s="25"/>
      <c r="I216" s="25"/>
      <c r="J216" s="25"/>
      <c r="K216" s="26"/>
      <c r="L216" s="26"/>
      <c r="M216" s="26"/>
      <c r="N216" s="26"/>
      <c r="O216" s="26"/>
      <c r="P216" s="26"/>
      <c r="Q216" s="26"/>
      <c r="R216" s="26"/>
      <c r="S216" s="26"/>
      <c r="T216" s="26"/>
      <c r="U216" s="26"/>
      <c r="V216" s="26" t="n">
        <f aca="false">+'Match Data'!F112</f>
        <v>0.410059171597633</v>
      </c>
    </row>
    <row r="217" customFormat="false" ht="12.75" hidden="false" customHeight="false" outlineLevel="0" collapsed="false">
      <c r="A217" s="24" t="n">
        <f aca="false">+'Match Data'!E113</f>
        <v>1.1066796</v>
      </c>
      <c r="B217" s="25"/>
      <c r="C217" s="25"/>
      <c r="D217" s="25"/>
      <c r="E217" s="25"/>
      <c r="F217" s="25"/>
      <c r="G217" s="25"/>
      <c r="H217" s="25"/>
      <c r="I217" s="25"/>
      <c r="J217" s="25"/>
      <c r="K217" s="26"/>
      <c r="L217" s="26"/>
      <c r="M217" s="26"/>
      <c r="N217" s="26"/>
      <c r="O217" s="26"/>
      <c r="P217" s="26"/>
      <c r="Q217" s="26"/>
      <c r="R217" s="26"/>
      <c r="S217" s="26"/>
      <c r="T217" s="26"/>
      <c r="U217" s="26"/>
      <c r="V217" s="26" t="n">
        <f aca="false">+'Match Data'!F113</f>
        <v>0.309467455621302</v>
      </c>
    </row>
    <row r="218" customFormat="false" ht="12.75" hidden="false" customHeight="false" outlineLevel="0" collapsed="false">
      <c r="A218" s="24" t="n">
        <f aca="false">+'Match Data'!E114</f>
        <v>1.1170224</v>
      </c>
      <c r="B218" s="25"/>
      <c r="C218" s="25"/>
      <c r="D218" s="25"/>
      <c r="E218" s="25"/>
      <c r="F218" s="25"/>
      <c r="G218" s="25"/>
      <c r="H218" s="25"/>
      <c r="I218" s="25"/>
      <c r="J218" s="25"/>
      <c r="K218" s="26"/>
      <c r="L218" s="26"/>
      <c r="M218" s="26"/>
      <c r="N218" s="26"/>
      <c r="O218" s="26"/>
      <c r="P218" s="26"/>
      <c r="Q218" s="26"/>
      <c r="R218" s="26"/>
      <c r="S218" s="26"/>
      <c r="T218" s="26"/>
      <c r="U218" s="26"/>
      <c r="V218" s="26" t="n">
        <f aca="false">+'Match Data'!F114</f>
        <v>0.019896449704142</v>
      </c>
    </row>
    <row r="219" customFormat="false" ht="12.75" hidden="false" customHeight="false" outlineLevel="0" collapsed="false">
      <c r="A219" s="24"/>
      <c r="B219" s="25"/>
      <c r="C219" s="25"/>
      <c r="D219" s="25"/>
      <c r="E219" s="25"/>
      <c r="F219" s="25"/>
      <c r="G219" s="25"/>
      <c r="H219" s="25"/>
      <c r="I219" s="25"/>
      <c r="J219" s="25"/>
      <c r="K219" s="26"/>
      <c r="L219" s="26"/>
      <c r="M219" s="26"/>
      <c r="N219" s="26"/>
      <c r="O219" s="26"/>
      <c r="P219" s="26"/>
      <c r="Q219" s="26"/>
      <c r="R219" s="26"/>
      <c r="S219" s="26"/>
      <c r="T219" s="26"/>
      <c r="U219" s="26"/>
      <c r="V219" s="26"/>
    </row>
    <row r="220" customFormat="false" ht="12.75" hidden="false" customHeight="false" outlineLevel="0" collapsed="false">
      <c r="A220" s="24"/>
      <c r="B220" s="25"/>
      <c r="C220" s="25"/>
      <c r="D220" s="25"/>
      <c r="E220" s="25"/>
      <c r="F220" s="25"/>
      <c r="G220" s="25"/>
      <c r="H220" s="25"/>
      <c r="I220" s="25"/>
      <c r="J220" s="25"/>
      <c r="K220" s="26"/>
      <c r="L220" s="26"/>
      <c r="M220" s="26"/>
      <c r="N220" s="26"/>
      <c r="O220" s="26"/>
      <c r="P220" s="26"/>
      <c r="Q220" s="26"/>
      <c r="R220" s="26"/>
      <c r="S220" s="26"/>
      <c r="T220" s="26"/>
      <c r="U220" s="26"/>
      <c r="V220" s="26"/>
    </row>
    <row r="221" customFormat="false" ht="12.75" hidden="false" customHeight="false" outlineLevel="0" collapsed="false">
      <c r="A221" s="24"/>
      <c r="B221" s="25"/>
      <c r="C221" s="25"/>
      <c r="D221" s="25"/>
      <c r="E221" s="25"/>
      <c r="F221" s="25"/>
      <c r="G221" s="25"/>
      <c r="H221" s="25"/>
      <c r="I221" s="25"/>
      <c r="J221" s="25"/>
      <c r="K221" s="26"/>
      <c r="L221" s="26"/>
      <c r="M221" s="26"/>
      <c r="N221" s="26"/>
      <c r="O221" s="26"/>
      <c r="P221" s="26"/>
      <c r="Q221" s="26"/>
      <c r="R221" s="26"/>
      <c r="S221" s="26"/>
      <c r="T221" s="26"/>
      <c r="U221" s="26"/>
      <c r="V221" s="26"/>
    </row>
    <row r="222" customFormat="false" ht="12.75" hidden="false" customHeight="false" outlineLevel="0" collapsed="false">
      <c r="A222" s="24"/>
      <c r="B222" s="25"/>
      <c r="C222" s="25"/>
      <c r="D222" s="25"/>
      <c r="E222" s="25"/>
      <c r="F222" s="25"/>
      <c r="G222" s="25"/>
      <c r="H222" s="25"/>
      <c r="I222" s="25"/>
      <c r="J222" s="25"/>
      <c r="K222" s="26"/>
      <c r="L222" s="26"/>
      <c r="M222" s="26"/>
      <c r="N222" s="26"/>
      <c r="O222" s="26"/>
      <c r="P222" s="26"/>
      <c r="Q222" s="26"/>
      <c r="R222" s="26"/>
      <c r="S222" s="26"/>
      <c r="T222" s="26"/>
      <c r="U222" s="26"/>
      <c r="V222" s="26"/>
    </row>
    <row r="223" customFormat="false" ht="12.75" hidden="false" customHeight="false" outlineLevel="0" collapsed="false">
      <c r="A223" s="24"/>
      <c r="B223" s="25"/>
      <c r="C223" s="25"/>
      <c r="D223" s="25"/>
      <c r="E223" s="25"/>
      <c r="F223" s="25"/>
      <c r="G223" s="25"/>
      <c r="H223" s="25"/>
      <c r="I223" s="25"/>
      <c r="J223" s="25"/>
      <c r="K223" s="26"/>
      <c r="L223" s="26"/>
      <c r="M223" s="26"/>
      <c r="N223" s="26"/>
      <c r="O223" s="26"/>
      <c r="P223" s="26"/>
      <c r="Q223" s="26"/>
      <c r="R223" s="26"/>
      <c r="S223" s="26"/>
      <c r="T223" s="26"/>
      <c r="U223" s="26"/>
      <c r="V223" s="26"/>
    </row>
    <row r="224" customFormat="false" ht="12.75" hidden="false" customHeight="false" outlineLevel="0" collapsed="false">
      <c r="A224" s="24"/>
      <c r="B224" s="25"/>
      <c r="C224" s="25"/>
      <c r="D224" s="25"/>
      <c r="E224" s="25"/>
      <c r="F224" s="25"/>
      <c r="G224" s="25"/>
      <c r="H224" s="25"/>
      <c r="I224" s="25"/>
      <c r="J224" s="25"/>
      <c r="K224" s="26"/>
      <c r="L224" s="26"/>
      <c r="M224" s="26"/>
      <c r="N224" s="26"/>
      <c r="O224" s="26"/>
      <c r="P224" s="26"/>
      <c r="Q224" s="26"/>
      <c r="R224" s="26"/>
      <c r="S224" s="26"/>
      <c r="T224" s="26"/>
      <c r="U224" s="26"/>
      <c r="V224" s="26"/>
    </row>
    <row r="225" customFormat="false" ht="12.75" hidden="false" customHeight="false" outlineLevel="0" collapsed="false">
      <c r="A225" s="24"/>
      <c r="B225" s="25"/>
      <c r="C225" s="25"/>
      <c r="D225" s="25"/>
      <c r="E225" s="25"/>
      <c r="F225" s="25"/>
      <c r="G225" s="25"/>
      <c r="H225" s="25"/>
      <c r="I225" s="25"/>
      <c r="J225" s="25"/>
      <c r="K225" s="26"/>
      <c r="L225" s="26"/>
      <c r="M225" s="26"/>
      <c r="N225" s="26"/>
      <c r="O225" s="26"/>
      <c r="P225" s="26"/>
      <c r="Q225" s="26"/>
      <c r="R225" s="26"/>
      <c r="S225" s="26"/>
      <c r="T225" s="26"/>
      <c r="U225" s="26"/>
      <c r="V225" s="26"/>
    </row>
    <row r="226" customFormat="false" ht="12.75" hidden="false" customHeight="false" outlineLevel="0" collapsed="false">
      <c r="A226" s="24"/>
      <c r="B226" s="25"/>
      <c r="C226" s="25"/>
      <c r="D226" s="25"/>
      <c r="E226" s="25"/>
      <c r="F226" s="25"/>
      <c r="G226" s="25"/>
      <c r="H226" s="25"/>
      <c r="I226" s="25"/>
      <c r="J226" s="25"/>
      <c r="K226" s="26"/>
      <c r="L226" s="26"/>
      <c r="M226" s="26"/>
      <c r="N226" s="26"/>
      <c r="O226" s="26"/>
      <c r="P226" s="26"/>
      <c r="Q226" s="26"/>
      <c r="R226" s="26"/>
      <c r="S226" s="26"/>
      <c r="T226" s="26"/>
      <c r="U226" s="26"/>
      <c r="V226" s="26"/>
    </row>
    <row r="227" customFormat="false" ht="12.75" hidden="false" customHeight="false" outlineLevel="0" collapsed="false">
      <c r="A227" s="24"/>
      <c r="B227" s="25"/>
      <c r="C227" s="25"/>
      <c r="D227" s="25"/>
      <c r="E227" s="25"/>
      <c r="F227" s="25"/>
      <c r="G227" s="25"/>
      <c r="H227" s="25"/>
      <c r="I227" s="25"/>
      <c r="J227" s="25"/>
      <c r="K227" s="26"/>
      <c r="L227" s="26"/>
      <c r="M227" s="26"/>
      <c r="N227" s="26"/>
      <c r="O227" s="26"/>
      <c r="P227" s="26"/>
      <c r="Q227" s="26"/>
      <c r="R227" s="26"/>
      <c r="S227" s="26"/>
      <c r="T227" s="26"/>
      <c r="U227" s="26"/>
      <c r="V227" s="26"/>
    </row>
    <row r="228" customFormat="false" ht="12.75" hidden="false" customHeight="false" outlineLevel="0" collapsed="false">
      <c r="A228" s="24"/>
      <c r="B228" s="25"/>
      <c r="C228" s="25"/>
      <c r="D228" s="25"/>
      <c r="E228" s="25"/>
      <c r="F228" s="25"/>
      <c r="G228" s="25"/>
      <c r="H228" s="25"/>
      <c r="I228" s="25"/>
      <c r="J228" s="25"/>
      <c r="K228" s="26"/>
      <c r="L228" s="26"/>
      <c r="M228" s="26"/>
      <c r="N228" s="26"/>
      <c r="O228" s="26"/>
      <c r="P228" s="26"/>
      <c r="Q228" s="26"/>
      <c r="R228" s="26"/>
      <c r="S228" s="26"/>
      <c r="T228" s="26"/>
      <c r="U228" s="26"/>
      <c r="V228" s="26"/>
    </row>
    <row r="229" customFormat="false" ht="12.75" hidden="false" customHeight="false" outlineLevel="0" collapsed="false">
      <c r="A229" s="24"/>
      <c r="B229" s="25"/>
      <c r="C229" s="25"/>
      <c r="D229" s="25"/>
      <c r="E229" s="25"/>
      <c r="F229" s="25"/>
      <c r="G229" s="25"/>
      <c r="H229" s="25"/>
      <c r="I229" s="25"/>
      <c r="J229" s="25"/>
      <c r="K229" s="26"/>
      <c r="L229" s="26"/>
      <c r="M229" s="26"/>
      <c r="N229" s="26"/>
      <c r="O229" s="26"/>
      <c r="P229" s="26"/>
      <c r="Q229" s="26"/>
      <c r="R229" s="26"/>
      <c r="S229" s="26"/>
      <c r="T229" s="26"/>
      <c r="U229" s="26"/>
      <c r="V229" s="26"/>
    </row>
    <row r="230" customFormat="false" ht="12.75" hidden="false" customHeight="false" outlineLevel="0" collapsed="false">
      <c r="A230" s="24"/>
      <c r="B230" s="25"/>
      <c r="C230" s="25"/>
      <c r="D230" s="25"/>
      <c r="E230" s="25"/>
      <c r="F230" s="25"/>
      <c r="G230" s="25"/>
      <c r="H230" s="25"/>
      <c r="I230" s="25"/>
      <c r="J230" s="25"/>
      <c r="K230" s="26"/>
      <c r="L230" s="26"/>
      <c r="M230" s="26"/>
      <c r="N230" s="26"/>
      <c r="O230" s="26"/>
      <c r="P230" s="26"/>
      <c r="Q230" s="26"/>
      <c r="R230" s="26"/>
      <c r="S230" s="26"/>
      <c r="T230" s="26"/>
      <c r="U230" s="26"/>
      <c r="V230" s="26"/>
    </row>
    <row r="231" customFormat="false" ht="12.75" hidden="false" customHeight="false" outlineLevel="0" collapsed="false">
      <c r="A231" s="24"/>
      <c r="B231" s="25"/>
      <c r="C231" s="25"/>
      <c r="D231" s="25"/>
      <c r="E231" s="25"/>
      <c r="F231" s="25"/>
      <c r="G231" s="25"/>
      <c r="H231" s="25"/>
      <c r="I231" s="25"/>
      <c r="J231" s="25"/>
      <c r="K231" s="26"/>
      <c r="L231" s="26"/>
      <c r="M231" s="26"/>
      <c r="N231" s="26"/>
      <c r="O231" s="26"/>
      <c r="P231" s="26"/>
      <c r="Q231" s="26"/>
      <c r="R231" s="26"/>
      <c r="S231" s="26"/>
      <c r="T231" s="26"/>
      <c r="U231" s="26"/>
      <c r="V231" s="26"/>
    </row>
    <row r="232" customFormat="false" ht="12.75" hidden="false" customHeight="false" outlineLevel="0" collapsed="false">
      <c r="A232" s="24"/>
      <c r="B232" s="25"/>
      <c r="C232" s="25"/>
      <c r="D232" s="25"/>
      <c r="E232" s="25"/>
      <c r="F232" s="25"/>
      <c r="G232" s="25"/>
      <c r="H232" s="25"/>
      <c r="I232" s="25"/>
      <c r="J232" s="25"/>
      <c r="K232" s="26"/>
      <c r="L232" s="26"/>
      <c r="M232" s="26"/>
      <c r="N232" s="26"/>
      <c r="O232" s="26"/>
      <c r="P232" s="26"/>
      <c r="Q232" s="26"/>
      <c r="R232" s="26"/>
      <c r="S232" s="26"/>
      <c r="T232" s="26"/>
      <c r="U232" s="26"/>
      <c r="V232" s="26"/>
    </row>
    <row r="233" customFormat="false" ht="12.75" hidden="false" customHeight="false" outlineLevel="0" collapsed="false">
      <c r="A233" s="24"/>
      <c r="B233" s="25"/>
      <c r="C233" s="25"/>
      <c r="D233" s="25"/>
      <c r="E233" s="25"/>
      <c r="F233" s="25"/>
      <c r="G233" s="25"/>
      <c r="H233" s="25"/>
      <c r="I233" s="25"/>
      <c r="J233" s="25"/>
      <c r="K233" s="26"/>
      <c r="L233" s="26"/>
      <c r="M233" s="26"/>
      <c r="N233" s="26"/>
      <c r="O233" s="26"/>
      <c r="P233" s="26"/>
      <c r="Q233" s="26"/>
      <c r="R233" s="26"/>
      <c r="S233" s="26"/>
      <c r="T233" s="26"/>
      <c r="U233" s="26"/>
      <c r="V233" s="26"/>
    </row>
    <row r="234" customFormat="false" ht="12.75" hidden="false" customHeight="false" outlineLevel="0" collapsed="false">
      <c r="A234" s="24"/>
      <c r="B234" s="25"/>
      <c r="C234" s="25"/>
      <c r="D234" s="25"/>
      <c r="E234" s="25"/>
      <c r="F234" s="25"/>
      <c r="G234" s="25"/>
      <c r="H234" s="25"/>
      <c r="I234" s="25"/>
      <c r="J234" s="25"/>
      <c r="K234" s="26"/>
      <c r="L234" s="26"/>
      <c r="M234" s="26"/>
      <c r="N234" s="26"/>
      <c r="O234" s="26"/>
      <c r="P234" s="26"/>
      <c r="Q234" s="26"/>
      <c r="R234" s="26"/>
      <c r="S234" s="26"/>
      <c r="T234" s="26"/>
      <c r="U234" s="26"/>
      <c r="V234" s="26"/>
    </row>
    <row r="235" customFormat="false" ht="12.75" hidden="false" customHeight="false" outlineLevel="0" collapsed="false">
      <c r="A235" s="24"/>
      <c r="B235" s="25"/>
      <c r="C235" s="25"/>
      <c r="D235" s="25"/>
      <c r="E235" s="25"/>
      <c r="F235" s="25"/>
      <c r="G235" s="25"/>
      <c r="H235" s="25"/>
      <c r="I235" s="25"/>
      <c r="J235" s="25"/>
      <c r="K235" s="26"/>
      <c r="L235" s="26"/>
      <c r="M235" s="26"/>
      <c r="N235" s="26"/>
      <c r="O235" s="26"/>
      <c r="P235" s="26"/>
      <c r="Q235" s="26"/>
      <c r="R235" s="26"/>
      <c r="S235" s="26"/>
      <c r="T235" s="26"/>
      <c r="U235" s="26"/>
      <c r="V235" s="26"/>
    </row>
    <row r="236" customFormat="false" ht="12.75" hidden="false" customHeight="false" outlineLevel="0" collapsed="false">
      <c r="A236" s="24"/>
      <c r="B236" s="25"/>
      <c r="C236" s="25"/>
      <c r="D236" s="25"/>
      <c r="E236" s="25"/>
      <c r="F236" s="25"/>
      <c r="G236" s="25"/>
      <c r="H236" s="25"/>
      <c r="I236" s="25"/>
      <c r="J236" s="25"/>
      <c r="K236" s="26"/>
      <c r="L236" s="26"/>
      <c r="M236" s="26"/>
      <c r="N236" s="26"/>
      <c r="O236" s="26"/>
      <c r="P236" s="26"/>
      <c r="Q236" s="26"/>
      <c r="R236" s="26"/>
      <c r="S236" s="26"/>
      <c r="T236" s="26"/>
      <c r="U236" s="26"/>
      <c r="V236" s="26"/>
    </row>
    <row r="237" customFormat="false" ht="12.75" hidden="false" customHeight="false" outlineLevel="0" collapsed="false">
      <c r="A237" s="24"/>
      <c r="B237" s="25"/>
      <c r="C237" s="25"/>
      <c r="D237" s="25"/>
      <c r="E237" s="25"/>
      <c r="F237" s="25"/>
      <c r="G237" s="25"/>
      <c r="H237" s="25"/>
      <c r="I237" s="25"/>
      <c r="J237" s="25"/>
      <c r="K237" s="26"/>
      <c r="L237" s="26"/>
      <c r="M237" s="26"/>
      <c r="N237" s="26"/>
      <c r="O237" s="26"/>
      <c r="P237" s="26"/>
      <c r="Q237" s="26"/>
      <c r="R237" s="26"/>
      <c r="S237" s="26"/>
      <c r="T237" s="26"/>
      <c r="U237" s="26"/>
      <c r="V237" s="26"/>
    </row>
    <row r="238" customFormat="false" ht="12.75" hidden="false" customHeight="false" outlineLevel="0" collapsed="false">
      <c r="A238" s="24"/>
      <c r="B238" s="25"/>
      <c r="C238" s="25"/>
      <c r="D238" s="25"/>
      <c r="E238" s="25"/>
      <c r="F238" s="25"/>
      <c r="G238" s="25"/>
      <c r="H238" s="25"/>
      <c r="I238" s="25"/>
      <c r="J238" s="25"/>
      <c r="K238" s="26"/>
      <c r="L238" s="26"/>
      <c r="M238" s="26"/>
      <c r="N238" s="26"/>
      <c r="O238" s="26"/>
      <c r="P238" s="26"/>
      <c r="Q238" s="26"/>
      <c r="R238" s="26"/>
      <c r="S238" s="26"/>
      <c r="T238" s="26"/>
      <c r="U238" s="26"/>
      <c r="V238" s="26"/>
    </row>
    <row r="239" customFormat="false" ht="12.75" hidden="false" customHeight="false" outlineLevel="0" collapsed="false">
      <c r="A239" s="24"/>
      <c r="B239" s="25"/>
      <c r="C239" s="25"/>
      <c r="D239" s="25"/>
      <c r="E239" s="25"/>
      <c r="F239" s="25"/>
      <c r="G239" s="25"/>
      <c r="H239" s="25"/>
      <c r="I239" s="25"/>
      <c r="J239" s="25"/>
      <c r="K239" s="26"/>
      <c r="L239" s="26"/>
      <c r="M239" s="26"/>
      <c r="N239" s="26"/>
      <c r="O239" s="26"/>
      <c r="P239" s="26"/>
      <c r="Q239" s="26"/>
      <c r="R239" s="26"/>
      <c r="S239" s="26"/>
      <c r="T239" s="26"/>
      <c r="U239" s="26"/>
      <c r="V239" s="26"/>
    </row>
    <row r="240" customFormat="false" ht="12.75" hidden="false" customHeight="false" outlineLevel="0" collapsed="false">
      <c r="A240" s="24"/>
      <c r="B240" s="25"/>
      <c r="C240" s="25"/>
      <c r="D240" s="25"/>
      <c r="E240" s="25"/>
      <c r="F240" s="25"/>
      <c r="G240" s="25"/>
      <c r="H240" s="25"/>
      <c r="I240" s="25"/>
      <c r="J240" s="25"/>
      <c r="K240" s="26"/>
      <c r="L240" s="26"/>
      <c r="M240" s="26"/>
      <c r="N240" s="26"/>
      <c r="O240" s="26"/>
      <c r="P240" s="26"/>
      <c r="Q240" s="26"/>
      <c r="R240" s="26"/>
      <c r="S240" s="26"/>
      <c r="T240" s="26"/>
      <c r="U240" s="26"/>
      <c r="V240" s="26"/>
    </row>
    <row r="241" customFormat="false" ht="12.75" hidden="false" customHeight="false" outlineLevel="0" collapsed="false">
      <c r="A241" s="24"/>
      <c r="B241" s="25"/>
      <c r="C241" s="25"/>
      <c r="D241" s="25"/>
      <c r="E241" s="25"/>
      <c r="F241" s="25"/>
      <c r="G241" s="25"/>
      <c r="H241" s="25"/>
      <c r="I241" s="25"/>
      <c r="J241" s="25"/>
      <c r="K241" s="26"/>
      <c r="L241" s="26"/>
      <c r="M241" s="26"/>
      <c r="N241" s="26"/>
      <c r="O241" s="26"/>
      <c r="P241" s="26"/>
      <c r="Q241" s="26"/>
      <c r="R241" s="26"/>
      <c r="S241" s="26"/>
      <c r="T241" s="26"/>
      <c r="U241" s="26"/>
      <c r="V241" s="26"/>
    </row>
    <row r="242" customFormat="false" ht="12.75" hidden="false" customHeight="false" outlineLevel="0" collapsed="false">
      <c r="A242" s="24"/>
      <c r="B242" s="25"/>
      <c r="C242" s="25"/>
      <c r="D242" s="25"/>
      <c r="E242" s="25"/>
      <c r="F242" s="25"/>
      <c r="G242" s="25"/>
      <c r="H242" s="25"/>
      <c r="I242" s="25"/>
      <c r="J242" s="25"/>
      <c r="K242" s="26"/>
      <c r="L242" s="26"/>
      <c r="M242" s="26"/>
      <c r="N242" s="26"/>
      <c r="O242" s="26"/>
      <c r="P242" s="26"/>
      <c r="Q242" s="26"/>
      <c r="R242" s="26"/>
      <c r="S242" s="26"/>
      <c r="T242" s="26"/>
      <c r="U242" s="26"/>
      <c r="V242" s="26"/>
    </row>
    <row r="243" customFormat="false" ht="12.75" hidden="false" customHeight="false" outlineLevel="0" collapsed="false">
      <c r="A243" s="24"/>
      <c r="B243" s="25"/>
      <c r="C243" s="25"/>
      <c r="D243" s="25"/>
      <c r="E243" s="25"/>
      <c r="F243" s="25"/>
      <c r="G243" s="25"/>
      <c r="H243" s="25"/>
      <c r="I243" s="25"/>
      <c r="J243" s="25"/>
      <c r="K243" s="26"/>
      <c r="L243" s="26"/>
      <c r="M243" s="26"/>
      <c r="N243" s="26"/>
      <c r="O243" s="26"/>
      <c r="P243" s="26"/>
      <c r="Q243" s="26"/>
      <c r="R243" s="26"/>
      <c r="S243" s="26"/>
      <c r="T243" s="26"/>
      <c r="U243" s="26"/>
      <c r="V243" s="26"/>
    </row>
    <row r="244" customFormat="false" ht="12.75" hidden="false" customHeight="false" outlineLevel="0" collapsed="false">
      <c r="A244" s="24"/>
      <c r="B244" s="25"/>
      <c r="C244" s="25"/>
      <c r="D244" s="25"/>
      <c r="E244" s="25"/>
      <c r="F244" s="25"/>
      <c r="G244" s="25"/>
      <c r="H244" s="25"/>
      <c r="I244" s="25"/>
      <c r="J244" s="25"/>
      <c r="K244" s="26"/>
      <c r="L244" s="26"/>
      <c r="M244" s="26"/>
      <c r="N244" s="26"/>
      <c r="O244" s="26"/>
      <c r="P244" s="26"/>
      <c r="Q244" s="26"/>
      <c r="R244" s="26"/>
      <c r="S244" s="26"/>
      <c r="T244" s="26"/>
      <c r="U244" s="26"/>
      <c r="V244" s="26"/>
    </row>
    <row r="245" customFormat="false" ht="12.75" hidden="false" customHeight="false" outlineLevel="0" collapsed="false">
      <c r="A245" s="24"/>
      <c r="B245" s="25"/>
      <c r="C245" s="25"/>
      <c r="D245" s="25"/>
      <c r="E245" s="25"/>
      <c r="F245" s="25"/>
      <c r="G245" s="25"/>
      <c r="H245" s="25"/>
      <c r="I245" s="25"/>
      <c r="J245" s="25"/>
      <c r="K245" s="26"/>
      <c r="L245" s="26"/>
      <c r="M245" s="26"/>
      <c r="N245" s="26"/>
      <c r="O245" s="26"/>
      <c r="P245" s="26"/>
      <c r="Q245" s="26"/>
      <c r="R245" s="26"/>
      <c r="S245" s="26"/>
      <c r="T245" s="26"/>
      <c r="U245" s="26"/>
      <c r="V245" s="26"/>
    </row>
    <row r="246" customFormat="false" ht="12.75" hidden="false" customHeight="false" outlineLevel="0" collapsed="false">
      <c r="A246" s="24"/>
      <c r="B246" s="25"/>
      <c r="C246" s="25"/>
      <c r="D246" s="25"/>
      <c r="E246" s="25"/>
      <c r="F246" s="25"/>
      <c r="G246" s="25"/>
      <c r="H246" s="25"/>
      <c r="I246" s="25"/>
      <c r="J246" s="25"/>
      <c r="K246" s="26"/>
      <c r="L246" s="26"/>
      <c r="M246" s="26"/>
      <c r="N246" s="26"/>
      <c r="O246" s="26"/>
      <c r="P246" s="26"/>
      <c r="Q246" s="26"/>
      <c r="R246" s="26"/>
      <c r="S246" s="26"/>
      <c r="T246" s="26"/>
      <c r="U246" s="26"/>
      <c r="V246" s="26"/>
    </row>
    <row r="247" customFormat="false" ht="12.75" hidden="false" customHeight="false" outlineLevel="0" collapsed="false">
      <c r="A247" s="24"/>
      <c r="B247" s="25"/>
      <c r="C247" s="25"/>
      <c r="D247" s="25"/>
      <c r="E247" s="25"/>
      <c r="F247" s="25"/>
      <c r="G247" s="25"/>
      <c r="H247" s="25"/>
      <c r="I247" s="25"/>
      <c r="J247" s="25"/>
      <c r="K247" s="26"/>
      <c r="L247" s="26"/>
      <c r="M247" s="26"/>
      <c r="N247" s="26"/>
      <c r="O247" s="26"/>
      <c r="P247" s="26"/>
      <c r="Q247" s="26"/>
      <c r="R247" s="26"/>
      <c r="S247" s="26"/>
      <c r="T247" s="26"/>
      <c r="U247" s="26"/>
      <c r="V247" s="26"/>
    </row>
    <row r="248" customFormat="false" ht="12.75" hidden="false" customHeight="false" outlineLevel="0" collapsed="false">
      <c r="A248" s="24"/>
      <c r="B248" s="25"/>
      <c r="C248" s="25"/>
      <c r="D248" s="25"/>
      <c r="E248" s="25"/>
      <c r="F248" s="25"/>
      <c r="G248" s="25"/>
      <c r="H248" s="25"/>
      <c r="I248" s="25"/>
      <c r="J248" s="25"/>
      <c r="K248" s="26"/>
      <c r="L248" s="26"/>
      <c r="M248" s="26"/>
      <c r="N248" s="26"/>
      <c r="O248" s="26"/>
      <c r="P248" s="26"/>
      <c r="Q248" s="26"/>
      <c r="R248" s="26"/>
      <c r="S248" s="26"/>
      <c r="T248" s="26"/>
      <c r="U248" s="26"/>
      <c r="V248" s="26"/>
    </row>
    <row r="249" customFormat="false" ht="12.75" hidden="false" customHeight="false" outlineLevel="0" collapsed="false">
      <c r="A249" s="24"/>
      <c r="B249" s="25"/>
      <c r="C249" s="25"/>
      <c r="D249" s="25"/>
      <c r="E249" s="25"/>
      <c r="F249" s="25"/>
      <c r="G249" s="25"/>
      <c r="H249" s="25"/>
      <c r="I249" s="25"/>
      <c r="J249" s="25"/>
      <c r="K249" s="26"/>
      <c r="L249" s="26"/>
      <c r="M249" s="26"/>
      <c r="N249" s="26"/>
      <c r="O249" s="26"/>
      <c r="P249" s="26"/>
      <c r="Q249" s="26"/>
      <c r="R249" s="26"/>
      <c r="S249" s="26"/>
      <c r="T249" s="26"/>
      <c r="U249" s="26"/>
      <c r="V249" s="26"/>
    </row>
    <row r="250" customFormat="false" ht="12.75" hidden="false" customHeight="false" outlineLevel="0" collapsed="false">
      <c r="A250" s="24"/>
      <c r="B250" s="25"/>
      <c r="C250" s="25"/>
      <c r="D250" s="25"/>
      <c r="E250" s="25"/>
      <c r="F250" s="25"/>
      <c r="G250" s="25"/>
      <c r="H250" s="25"/>
      <c r="I250" s="25"/>
      <c r="J250" s="25"/>
      <c r="K250" s="26"/>
      <c r="L250" s="26"/>
      <c r="M250" s="26"/>
      <c r="N250" s="26"/>
      <c r="O250" s="26"/>
      <c r="P250" s="26"/>
      <c r="Q250" s="26"/>
      <c r="R250" s="26"/>
      <c r="S250" s="26"/>
      <c r="T250" s="26"/>
      <c r="U250" s="26"/>
      <c r="V250" s="26"/>
    </row>
    <row r="251" customFormat="false" ht="12.75" hidden="false" customHeight="false" outlineLevel="0" collapsed="false">
      <c r="A251" s="24"/>
      <c r="B251" s="25"/>
      <c r="C251" s="25"/>
      <c r="D251" s="25"/>
      <c r="E251" s="25"/>
      <c r="F251" s="25"/>
      <c r="G251" s="25"/>
      <c r="H251" s="25"/>
      <c r="I251" s="25"/>
      <c r="J251" s="25"/>
      <c r="K251" s="26"/>
      <c r="L251" s="26"/>
      <c r="M251" s="26"/>
      <c r="N251" s="26"/>
      <c r="O251" s="26"/>
      <c r="P251" s="26"/>
      <c r="Q251" s="26"/>
      <c r="R251" s="26"/>
      <c r="S251" s="26"/>
      <c r="T251" s="26"/>
      <c r="U251" s="26"/>
      <c r="V251" s="26"/>
    </row>
    <row r="252" customFormat="false" ht="12.75" hidden="false" customHeight="false" outlineLevel="0" collapsed="false">
      <c r="A252" s="24"/>
      <c r="B252" s="25"/>
      <c r="C252" s="25"/>
      <c r="D252" s="25"/>
      <c r="E252" s="25"/>
      <c r="F252" s="25"/>
      <c r="G252" s="25"/>
      <c r="H252" s="25"/>
      <c r="I252" s="25"/>
      <c r="J252" s="25"/>
      <c r="K252" s="26"/>
      <c r="L252" s="26"/>
      <c r="M252" s="26"/>
      <c r="N252" s="26"/>
      <c r="O252" s="26"/>
      <c r="P252" s="26"/>
      <c r="Q252" s="26"/>
      <c r="R252" s="26"/>
      <c r="S252" s="26"/>
      <c r="T252" s="26"/>
      <c r="U252" s="26"/>
      <c r="V252" s="26"/>
    </row>
    <row r="253" customFormat="false" ht="12.75" hidden="false" customHeight="false" outlineLevel="0" collapsed="false">
      <c r="A253" s="24"/>
      <c r="B253" s="25"/>
      <c r="C253" s="25"/>
      <c r="D253" s="25"/>
      <c r="E253" s="25"/>
      <c r="F253" s="25"/>
      <c r="G253" s="25"/>
      <c r="H253" s="25"/>
      <c r="I253" s="25"/>
      <c r="J253" s="25"/>
      <c r="K253" s="26"/>
      <c r="L253" s="26"/>
      <c r="M253" s="26"/>
      <c r="N253" s="26"/>
      <c r="O253" s="26"/>
      <c r="P253" s="26"/>
      <c r="Q253" s="26"/>
      <c r="R253" s="26"/>
      <c r="S253" s="26"/>
      <c r="T253" s="26"/>
      <c r="U253" s="26"/>
      <c r="V253" s="26"/>
    </row>
    <row r="254" customFormat="false" ht="12.75" hidden="false" customHeight="false" outlineLevel="0" collapsed="false">
      <c r="A254" s="24"/>
      <c r="B254" s="25"/>
      <c r="C254" s="25"/>
      <c r="D254" s="25"/>
      <c r="E254" s="25"/>
      <c r="F254" s="25"/>
      <c r="G254" s="25"/>
      <c r="H254" s="25"/>
      <c r="I254" s="25"/>
      <c r="J254" s="25"/>
      <c r="K254" s="26"/>
      <c r="L254" s="26"/>
      <c r="M254" s="26"/>
      <c r="N254" s="26"/>
      <c r="O254" s="26"/>
      <c r="P254" s="26"/>
      <c r="Q254" s="26"/>
      <c r="R254" s="26"/>
      <c r="S254" s="26"/>
      <c r="T254" s="26"/>
      <c r="U254" s="26"/>
      <c r="V254" s="26"/>
    </row>
    <row r="255" customFormat="false" ht="12.75" hidden="false" customHeight="false" outlineLevel="0" collapsed="false">
      <c r="A255" s="24"/>
      <c r="B255" s="25"/>
      <c r="C255" s="25"/>
      <c r="D255" s="25"/>
      <c r="E255" s="25"/>
      <c r="F255" s="25"/>
      <c r="G255" s="25"/>
      <c r="H255" s="25"/>
      <c r="I255" s="25"/>
      <c r="J255" s="25"/>
      <c r="K255" s="26"/>
      <c r="L255" s="26"/>
      <c r="M255" s="26"/>
      <c r="N255" s="26"/>
      <c r="O255" s="26"/>
      <c r="P255" s="26"/>
      <c r="Q255" s="26"/>
      <c r="R255" s="26"/>
      <c r="S255" s="26"/>
      <c r="T255" s="26"/>
      <c r="U255" s="26"/>
      <c r="V255" s="26"/>
    </row>
    <row r="256" customFormat="false" ht="12.75" hidden="false" customHeight="false" outlineLevel="0" collapsed="false">
      <c r="A256" s="24"/>
      <c r="B256" s="25"/>
      <c r="C256" s="25"/>
      <c r="D256" s="25"/>
      <c r="E256" s="25"/>
      <c r="F256" s="25"/>
      <c r="G256" s="25"/>
      <c r="H256" s="25"/>
      <c r="I256" s="25"/>
      <c r="J256" s="25"/>
      <c r="K256" s="26"/>
      <c r="L256" s="26"/>
      <c r="M256" s="26"/>
      <c r="N256" s="26"/>
      <c r="O256" s="26"/>
      <c r="P256" s="26"/>
      <c r="Q256" s="26"/>
      <c r="R256" s="26"/>
      <c r="S256" s="26"/>
      <c r="T256" s="26"/>
      <c r="U256" s="26"/>
      <c r="V256" s="26"/>
    </row>
    <row r="257" customFormat="false" ht="12.75" hidden="false" customHeight="false" outlineLevel="0" collapsed="false">
      <c r="A257" s="24"/>
      <c r="B257" s="25"/>
      <c r="C257" s="25"/>
      <c r="D257" s="25"/>
      <c r="E257" s="25"/>
      <c r="F257" s="25"/>
      <c r="G257" s="25"/>
      <c r="H257" s="25"/>
      <c r="I257" s="25"/>
      <c r="J257" s="25"/>
      <c r="K257" s="26"/>
      <c r="L257" s="26"/>
      <c r="M257" s="26"/>
      <c r="N257" s="26"/>
      <c r="O257" s="26"/>
      <c r="P257" s="26"/>
      <c r="Q257" s="26"/>
      <c r="R257" s="26"/>
      <c r="S257" s="26"/>
      <c r="T257" s="26"/>
      <c r="U257" s="26"/>
      <c r="V257" s="26"/>
    </row>
    <row r="258" customFormat="false" ht="12.75" hidden="false" customHeight="false" outlineLevel="0" collapsed="false">
      <c r="A258" s="24"/>
      <c r="B258" s="25"/>
      <c r="C258" s="25"/>
      <c r="D258" s="25"/>
      <c r="E258" s="25"/>
      <c r="F258" s="25"/>
      <c r="G258" s="25"/>
      <c r="H258" s="25"/>
      <c r="I258" s="25"/>
      <c r="J258" s="25"/>
      <c r="K258" s="26"/>
      <c r="L258" s="26"/>
      <c r="M258" s="26"/>
      <c r="N258" s="26"/>
      <c r="O258" s="26"/>
      <c r="P258" s="26"/>
      <c r="Q258" s="26"/>
      <c r="R258" s="26"/>
      <c r="S258" s="26"/>
      <c r="T258" s="26"/>
      <c r="U258" s="26"/>
      <c r="V258" s="26"/>
    </row>
    <row r="259" customFormat="false" ht="12.75" hidden="false" customHeight="false" outlineLevel="0" collapsed="false">
      <c r="A259" s="24"/>
      <c r="B259" s="25"/>
      <c r="C259" s="25"/>
      <c r="D259" s="25"/>
      <c r="E259" s="25"/>
      <c r="F259" s="25"/>
      <c r="G259" s="25"/>
      <c r="H259" s="25"/>
      <c r="I259" s="25"/>
      <c r="J259" s="25"/>
      <c r="K259" s="26"/>
      <c r="L259" s="26"/>
      <c r="M259" s="26"/>
      <c r="N259" s="26"/>
      <c r="O259" s="26"/>
      <c r="P259" s="26"/>
      <c r="Q259" s="26"/>
      <c r="R259" s="26"/>
      <c r="S259" s="26"/>
      <c r="T259" s="26"/>
      <c r="U259" s="26"/>
      <c r="V259" s="26"/>
    </row>
    <row r="260" customFormat="false" ht="12.75" hidden="false" customHeight="false" outlineLevel="0" collapsed="false">
      <c r="A260" s="24"/>
      <c r="B260" s="25"/>
      <c r="C260" s="25"/>
      <c r="D260" s="25"/>
      <c r="E260" s="25"/>
      <c r="F260" s="25"/>
      <c r="G260" s="25"/>
      <c r="H260" s="25"/>
      <c r="I260" s="25"/>
      <c r="J260" s="25"/>
      <c r="K260" s="26"/>
      <c r="L260" s="26"/>
      <c r="M260" s="26"/>
      <c r="N260" s="26"/>
      <c r="O260" s="26"/>
      <c r="P260" s="26"/>
      <c r="Q260" s="26"/>
      <c r="R260" s="26"/>
      <c r="S260" s="26"/>
      <c r="T260" s="26"/>
      <c r="U260" s="26"/>
      <c r="V260" s="26"/>
    </row>
    <row r="261" customFormat="false" ht="12.75" hidden="false" customHeight="false" outlineLevel="0" collapsed="false">
      <c r="A261" s="24"/>
      <c r="B261" s="25"/>
      <c r="C261" s="25"/>
      <c r="D261" s="25"/>
      <c r="E261" s="25"/>
      <c r="F261" s="25"/>
      <c r="G261" s="25"/>
      <c r="H261" s="25"/>
      <c r="I261" s="25"/>
      <c r="J261" s="25"/>
      <c r="K261" s="26"/>
      <c r="L261" s="26"/>
      <c r="M261" s="26"/>
      <c r="N261" s="26"/>
      <c r="O261" s="26"/>
      <c r="P261" s="26"/>
      <c r="Q261" s="26"/>
      <c r="R261" s="26"/>
      <c r="S261" s="26"/>
      <c r="T261" s="26"/>
      <c r="U261" s="26"/>
      <c r="V261" s="26"/>
    </row>
    <row r="262" customFormat="false" ht="12.75" hidden="false" customHeight="false" outlineLevel="0" collapsed="false">
      <c r="A262" s="24"/>
      <c r="B262" s="25"/>
      <c r="C262" s="25"/>
      <c r="D262" s="25"/>
      <c r="E262" s="25"/>
      <c r="F262" s="25"/>
      <c r="G262" s="25"/>
      <c r="H262" s="25"/>
      <c r="I262" s="25"/>
      <c r="J262" s="25"/>
      <c r="K262" s="26"/>
      <c r="L262" s="26"/>
      <c r="M262" s="26"/>
      <c r="N262" s="26"/>
      <c r="O262" s="26"/>
      <c r="P262" s="26"/>
      <c r="Q262" s="26"/>
      <c r="R262" s="26"/>
      <c r="S262" s="26"/>
      <c r="T262" s="26"/>
      <c r="U262" s="26"/>
      <c r="V262" s="26"/>
    </row>
    <row r="263" customFormat="false" ht="12.75" hidden="false" customHeight="false" outlineLevel="0" collapsed="false">
      <c r="A263" s="24"/>
      <c r="B263" s="25"/>
      <c r="C263" s="25"/>
      <c r="D263" s="25"/>
      <c r="E263" s="25"/>
      <c r="F263" s="25"/>
      <c r="G263" s="25"/>
      <c r="H263" s="25"/>
      <c r="I263" s="25"/>
      <c r="J263" s="25"/>
      <c r="K263" s="26"/>
      <c r="L263" s="26"/>
      <c r="M263" s="26"/>
      <c r="N263" s="26"/>
      <c r="O263" s="26"/>
      <c r="P263" s="26"/>
      <c r="Q263" s="26"/>
      <c r="R263" s="26"/>
      <c r="S263" s="26"/>
      <c r="T263" s="26"/>
      <c r="U263" s="26"/>
      <c r="V263" s="26"/>
    </row>
    <row r="264" customFormat="false" ht="12.75" hidden="false" customHeight="false" outlineLevel="0" collapsed="false">
      <c r="A264" s="24"/>
      <c r="B264" s="25"/>
      <c r="C264" s="25"/>
      <c r="D264" s="25"/>
      <c r="E264" s="25"/>
      <c r="F264" s="25"/>
      <c r="G264" s="25"/>
      <c r="H264" s="25"/>
      <c r="I264" s="25"/>
      <c r="J264" s="25"/>
      <c r="K264" s="26"/>
      <c r="L264" s="26"/>
      <c r="M264" s="26"/>
      <c r="N264" s="26"/>
      <c r="O264" s="26"/>
      <c r="P264" s="26"/>
      <c r="Q264" s="26"/>
      <c r="R264" s="26"/>
      <c r="S264" s="26"/>
      <c r="T264" s="26"/>
      <c r="U264" s="26"/>
      <c r="V264" s="26"/>
    </row>
    <row r="265" customFormat="false" ht="12.75" hidden="false" customHeight="false" outlineLevel="0" collapsed="false">
      <c r="A265" s="24"/>
      <c r="B265" s="25"/>
      <c r="C265" s="25"/>
      <c r="D265" s="25"/>
      <c r="E265" s="25"/>
      <c r="F265" s="25"/>
      <c r="G265" s="25"/>
      <c r="H265" s="25"/>
      <c r="I265" s="25"/>
      <c r="J265" s="25"/>
      <c r="K265" s="26"/>
      <c r="L265" s="26"/>
      <c r="M265" s="26"/>
      <c r="N265" s="26"/>
      <c r="O265" s="26"/>
      <c r="P265" s="26"/>
      <c r="Q265" s="26"/>
      <c r="R265" s="26"/>
      <c r="S265" s="26"/>
      <c r="T265" s="26"/>
      <c r="U265" s="26"/>
      <c r="V265" s="26"/>
    </row>
    <row r="266" customFormat="false" ht="12.75" hidden="false" customHeight="false" outlineLevel="0" collapsed="false">
      <c r="A266" s="24"/>
      <c r="B266" s="25"/>
      <c r="C266" s="25"/>
      <c r="D266" s="25"/>
      <c r="E266" s="25"/>
      <c r="F266" s="25"/>
      <c r="G266" s="25"/>
      <c r="H266" s="25"/>
      <c r="I266" s="25"/>
      <c r="J266" s="25"/>
      <c r="K266" s="26"/>
      <c r="L266" s="26"/>
      <c r="M266" s="26"/>
      <c r="N266" s="26"/>
      <c r="O266" s="26"/>
      <c r="P266" s="26"/>
      <c r="Q266" s="26"/>
      <c r="R266" s="26"/>
      <c r="S266" s="26"/>
      <c r="T266" s="26"/>
      <c r="U266" s="26"/>
      <c r="V266" s="26"/>
    </row>
    <row r="267" customFormat="false" ht="12.75" hidden="false" customHeight="false" outlineLevel="0" collapsed="false">
      <c r="A267" s="24"/>
      <c r="B267" s="25"/>
      <c r="C267" s="25"/>
      <c r="D267" s="25"/>
      <c r="E267" s="25"/>
      <c r="F267" s="25"/>
      <c r="G267" s="25"/>
      <c r="H267" s="25"/>
      <c r="I267" s="25"/>
      <c r="J267" s="25"/>
      <c r="K267" s="26"/>
      <c r="L267" s="26"/>
      <c r="M267" s="26"/>
      <c r="N267" s="26"/>
      <c r="O267" s="26"/>
      <c r="P267" s="26"/>
      <c r="Q267" s="26"/>
      <c r="R267" s="26"/>
      <c r="S267" s="26"/>
      <c r="T267" s="26"/>
      <c r="U267" s="26"/>
      <c r="V267" s="26"/>
    </row>
    <row r="268" customFormat="false" ht="12.75" hidden="false" customHeight="false" outlineLevel="0" collapsed="false">
      <c r="A268" s="24"/>
      <c r="B268" s="25"/>
      <c r="C268" s="25"/>
      <c r="D268" s="25"/>
      <c r="E268" s="25"/>
      <c r="F268" s="25"/>
      <c r="G268" s="25"/>
      <c r="H268" s="25"/>
      <c r="I268" s="25"/>
      <c r="J268" s="25"/>
      <c r="K268" s="26"/>
      <c r="L268" s="26"/>
      <c r="M268" s="26"/>
      <c r="N268" s="26"/>
      <c r="O268" s="26"/>
      <c r="P268" s="26"/>
      <c r="Q268" s="26"/>
      <c r="R268" s="26"/>
      <c r="S268" s="26"/>
      <c r="T268" s="26"/>
      <c r="U268" s="26"/>
      <c r="V268" s="26"/>
    </row>
    <row r="269" customFormat="false" ht="12.75" hidden="false" customHeight="false" outlineLevel="0" collapsed="false">
      <c r="A269" s="24"/>
      <c r="B269" s="25"/>
      <c r="C269" s="25"/>
      <c r="D269" s="25"/>
      <c r="E269" s="25"/>
      <c r="F269" s="25"/>
      <c r="G269" s="25"/>
      <c r="H269" s="25"/>
      <c r="I269" s="25"/>
      <c r="J269" s="25"/>
      <c r="K269" s="26"/>
      <c r="L269" s="26"/>
      <c r="M269" s="26"/>
      <c r="N269" s="26"/>
      <c r="O269" s="26"/>
      <c r="P269" s="26"/>
      <c r="Q269" s="26"/>
      <c r="R269" s="26"/>
      <c r="S269" s="26"/>
      <c r="T269" s="26"/>
      <c r="U269" s="26"/>
      <c r="V269" s="26"/>
    </row>
    <row r="270" customFormat="false" ht="12.75" hidden="false" customHeight="false" outlineLevel="0" collapsed="false">
      <c r="A270" s="24"/>
      <c r="B270" s="25"/>
      <c r="C270" s="25"/>
      <c r="D270" s="25"/>
      <c r="E270" s="25"/>
      <c r="F270" s="25"/>
      <c r="G270" s="25"/>
      <c r="H270" s="25"/>
      <c r="I270" s="25"/>
      <c r="J270" s="25"/>
      <c r="K270" s="26"/>
      <c r="L270" s="26"/>
      <c r="M270" s="26"/>
      <c r="N270" s="26"/>
      <c r="O270" s="26"/>
      <c r="P270" s="26"/>
      <c r="Q270" s="26"/>
      <c r="R270" s="26"/>
      <c r="S270" s="26"/>
      <c r="T270" s="26"/>
      <c r="U270" s="26"/>
      <c r="V270" s="26"/>
    </row>
    <row r="271" customFormat="false" ht="12.75" hidden="false" customHeight="false" outlineLevel="0" collapsed="false">
      <c r="A271" s="24"/>
      <c r="B271" s="25"/>
      <c r="C271" s="25"/>
      <c r="D271" s="25"/>
      <c r="E271" s="25"/>
      <c r="F271" s="25"/>
      <c r="G271" s="25"/>
      <c r="H271" s="25"/>
      <c r="I271" s="25"/>
      <c r="J271" s="25"/>
      <c r="K271" s="26"/>
      <c r="L271" s="26"/>
      <c r="M271" s="26"/>
      <c r="N271" s="26"/>
      <c r="O271" s="26"/>
      <c r="P271" s="26"/>
      <c r="Q271" s="26"/>
      <c r="R271" s="26"/>
      <c r="S271" s="26"/>
      <c r="T271" s="26"/>
      <c r="U271" s="26"/>
      <c r="V271" s="26"/>
    </row>
    <row r="272" customFormat="false" ht="12.75" hidden="false" customHeight="false" outlineLevel="0" collapsed="false">
      <c r="A272" s="24"/>
      <c r="B272" s="25"/>
      <c r="C272" s="25"/>
      <c r="D272" s="25"/>
      <c r="E272" s="25"/>
      <c r="F272" s="25"/>
      <c r="G272" s="25"/>
      <c r="H272" s="25"/>
      <c r="I272" s="25"/>
      <c r="J272" s="25"/>
      <c r="K272" s="26"/>
      <c r="L272" s="26"/>
      <c r="M272" s="26"/>
      <c r="N272" s="26"/>
      <c r="O272" s="26"/>
      <c r="P272" s="26"/>
      <c r="Q272" s="26"/>
      <c r="R272" s="26"/>
      <c r="S272" s="26"/>
      <c r="T272" s="26"/>
      <c r="U272" s="26"/>
      <c r="V272" s="26"/>
    </row>
    <row r="273" customFormat="false" ht="12.75" hidden="false" customHeight="false" outlineLevel="0" collapsed="false">
      <c r="A273" s="24"/>
      <c r="B273" s="25"/>
      <c r="C273" s="25"/>
      <c r="D273" s="25"/>
      <c r="E273" s="25"/>
      <c r="F273" s="25"/>
      <c r="G273" s="25"/>
      <c r="H273" s="25"/>
      <c r="I273" s="25"/>
      <c r="J273" s="25"/>
      <c r="K273" s="26"/>
      <c r="L273" s="26"/>
      <c r="M273" s="26"/>
      <c r="N273" s="26"/>
      <c r="O273" s="26"/>
      <c r="P273" s="26"/>
      <c r="Q273" s="26"/>
      <c r="R273" s="26"/>
      <c r="S273" s="26"/>
      <c r="T273" s="26"/>
      <c r="U273" s="26"/>
      <c r="V273" s="26"/>
    </row>
    <row r="274" customFormat="false" ht="12.75" hidden="false" customHeight="false" outlineLevel="0" collapsed="false">
      <c r="A274" s="24"/>
      <c r="B274" s="25"/>
      <c r="C274" s="25"/>
      <c r="D274" s="25"/>
      <c r="E274" s="25"/>
      <c r="F274" s="25"/>
      <c r="G274" s="25"/>
      <c r="H274" s="25"/>
      <c r="I274" s="25"/>
      <c r="J274" s="25"/>
      <c r="K274" s="26"/>
      <c r="L274" s="26"/>
      <c r="M274" s="26"/>
      <c r="N274" s="26"/>
      <c r="O274" s="26"/>
      <c r="P274" s="26"/>
      <c r="Q274" s="26"/>
      <c r="R274" s="26"/>
      <c r="S274" s="26"/>
      <c r="T274" s="26"/>
      <c r="U274" s="26"/>
      <c r="V274" s="26"/>
    </row>
    <row r="275" customFormat="false" ht="12.75" hidden="false" customHeight="false" outlineLevel="0" collapsed="false">
      <c r="A275" s="24"/>
      <c r="B275" s="25"/>
      <c r="C275" s="25"/>
      <c r="D275" s="25"/>
      <c r="E275" s="25"/>
      <c r="F275" s="25"/>
      <c r="G275" s="25"/>
      <c r="H275" s="25"/>
      <c r="I275" s="25"/>
      <c r="J275" s="25"/>
      <c r="K275" s="26"/>
      <c r="L275" s="26"/>
      <c r="M275" s="26"/>
      <c r="N275" s="26"/>
      <c r="O275" s="26"/>
      <c r="P275" s="26"/>
      <c r="Q275" s="26"/>
      <c r="R275" s="26"/>
      <c r="S275" s="26"/>
      <c r="T275" s="26"/>
      <c r="U275" s="26"/>
      <c r="V275" s="26"/>
    </row>
    <row r="276" customFormat="false" ht="12.75" hidden="false" customHeight="false" outlineLevel="0" collapsed="false">
      <c r="A276" s="24"/>
      <c r="B276" s="25"/>
      <c r="C276" s="25"/>
      <c r="D276" s="25"/>
      <c r="E276" s="25"/>
      <c r="F276" s="25"/>
      <c r="G276" s="25"/>
      <c r="H276" s="25"/>
      <c r="I276" s="25"/>
      <c r="J276" s="25"/>
      <c r="K276" s="26"/>
      <c r="L276" s="26"/>
      <c r="M276" s="26"/>
      <c r="N276" s="26"/>
      <c r="O276" s="26"/>
      <c r="P276" s="26"/>
      <c r="Q276" s="26"/>
      <c r="R276" s="26"/>
      <c r="S276" s="26"/>
      <c r="T276" s="26"/>
      <c r="U276" s="26"/>
      <c r="V276" s="26"/>
    </row>
    <row r="277" customFormat="false" ht="12.75" hidden="false" customHeight="false" outlineLevel="0" collapsed="false">
      <c r="A277" s="24"/>
      <c r="B277" s="25"/>
      <c r="C277" s="25"/>
      <c r="D277" s="25"/>
      <c r="E277" s="25"/>
      <c r="F277" s="25"/>
      <c r="G277" s="25"/>
      <c r="H277" s="25"/>
      <c r="I277" s="25"/>
      <c r="J277" s="25"/>
      <c r="K277" s="26"/>
      <c r="L277" s="26"/>
      <c r="M277" s="26"/>
      <c r="N277" s="26"/>
      <c r="O277" s="26"/>
      <c r="P277" s="26"/>
      <c r="Q277" s="26"/>
      <c r="R277" s="26"/>
      <c r="S277" s="26"/>
      <c r="T277" s="26"/>
      <c r="U277" s="26"/>
      <c r="V277" s="26"/>
    </row>
    <row r="278" customFormat="false" ht="12.75" hidden="false" customHeight="false" outlineLevel="0" collapsed="false">
      <c r="A278" s="24"/>
      <c r="B278" s="25"/>
      <c r="C278" s="25"/>
      <c r="D278" s="25"/>
      <c r="E278" s="25"/>
      <c r="F278" s="25"/>
      <c r="G278" s="25"/>
      <c r="H278" s="25"/>
      <c r="I278" s="25"/>
      <c r="J278" s="25"/>
      <c r="K278" s="26"/>
      <c r="L278" s="26"/>
      <c r="M278" s="26"/>
      <c r="N278" s="26"/>
      <c r="O278" s="26"/>
      <c r="P278" s="26"/>
      <c r="Q278" s="26"/>
      <c r="R278" s="26"/>
      <c r="S278" s="26"/>
      <c r="T278" s="26"/>
      <c r="U278" s="26"/>
      <c r="V278" s="26"/>
    </row>
    <row r="279" customFormat="false" ht="12.75" hidden="false" customHeight="false" outlineLevel="0" collapsed="false">
      <c r="A279" s="24"/>
      <c r="B279" s="25"/>
      <c r="C279" s="25"/>
      <c r="D279" s="25"/>
      <c r="E279" s="25"/>
      <c r="F279" s="25"/>
      <c r="G279" s="25"/>
      <c r="H279" s="25"/>
      <c r="I279" s="25"/>
      <c r="J279" s="25"/>
      <c r="K279" s="26"/>
      <c r="L279" s="26"/>
      <c r="M279" s="26"/>
      <c r="N279" s="26"/>
      <c r="O279" s="26"/>
      <c r="P279" s="26"/>
      <c r="Q279" s="26"/>
      <c r="R279" s="26"/>
      <c r="S279" s="26"/>
      <c r="T279" s="26"/>
      <c r="U279" s="26"/>
      <c r="V279" s="26"/>
    </row>
    <row r="280" customFormat="false" ht="12.75" hidden="false" customHeight="false" outlineLevel="0" collapsed="false">
      <c r="A280" s="24"/>
      <c r="B280" s="25"/>
      <c r="C280" s="25"/>
      <c r="D280" s="25"/>
      <c r="E280" s="25"/>
      <c r="F280" s="25"/>
      <c r="G280" s="25"/>
      <c r="H280" s="25"/>
      <c r="I280" s="25"/>
      <c r="J280" s="25"/>
      <c r="K280" s="26"/>
      <c r="L280" s="26"/>
      <c r="M280" s="26"/>
      <c r="N280" s="26"/>
      <c r="O280" s="26"/>
      <c r="P280" s="26"/>
      <c r="Q280" s="26"/>
      <c r="R280" s="26"/>
      <c r="S280" s="26"/>
      <c r="T280" s="26"/>
      <c r="U280" s="26"/>
      <c r="V280" s="26"/>
    </row>
    <row r="281" customFormat="false" ht="12.75" hidden="false" customHeight="false" outlineLevel="0" collapsed="false">
      <c r="A281" s="24"/>
      <c r="B281" s="25"/>
      <c r="C281" s="25"/>
      <c r="D281" s="25"/>
      <c r="E281" s="25"/>
      <c r="F281" s="25"/>
      <c r="G281" s="25"/>
      <c r="H281" s="25"/>
      <c r="I281" s="25"/>
      <c r="J281" s="25"/>
      <c r="K281" s="26"/>
      <c r="L281" s="26"/>
      <c r="M281" s="26"/>
      <c r="N281" s="26"/>
      <c r="O281" s="26"/>
      <c r="P281" s="26"/>
      <c r="Q281" s="26"/>
      <c r="R281" s="26"/>
      <c r="S281" s="26"/>
      <c r="T281" s="26"/>
      <c r="U281" s="26"/>
      <c r="V281" s="26"/>
    </row>
    <row r="282" customFormat="false" ht="12.75" hidden="false" customHeight="false" outlineLevel="0" collapsed="false">
      <c r="A282" s="24"/>
      <c r="B282" s="25"/>
      <c r="C282" s="25"/>
      <c r="D282" s="25"/>
      <c r="E282" s="25"/>
      <c r="F282" s="25"/>
      <c r="G282" s="25"/>
      <c r="H282" s="25"/>
      <c r="I282" s="25"/>
      <c r="J282" s="25"/>
      <c r="K282" s="26"/>
      <c r="L282" s="26"/>
      <c r="M282" s="26"/>
      <c r="N282" s="26"/>
      <c r="O282" s="26"/>
      <c r="P282" s="26"/>
      <c r="Q282" s="26"/>
      <c r="R282" s="26"/>
      <c r="S282" s="26"/>
      <c r="T282" s="26"/>
      <c r="U282" s="26"/>
      <c r="V282" s="26"/>
    </row>
    <row r="283" customFormat="false" ht="12.75" hidden="false" customHeight="false" outlineLevel="0" collapsed="false">
      <c r="A283" s="24"/>
      <c r="B283" s="25"/>
      <c r="C283" s="25"/>
      <c r="D283" s="25"/>
      <c r="E283" s="25"/>
      <c r="F283" s="25"/>
      <c r="G283" s="25"/>
      <c r="H283" s="25"/>
      <c r="I283" s="25"/>
      <c r="J283" s="25"/>
      <c r="K283" s="26"/>
      <c r="L283" s="26"/>
      <c r="M283" s="26"/>
      <c r="N283" s="26"/>
      <c r="O283" s="26"/>
      <c r="P283" s="26"/>
      <c r="Q283" s="26"/>
      <c r="R283" s="26"/>
      <c r="S283" s="26"/>
      <c r="T283" s="26"/>
      <c r="U283" s="26"/>
      <c r="V283" s="26"/>
    </row>
    <row r="284" customFormat="false" ht="12.75" hidden="false" customHeight="false" outlineLevel="0" collapsed="false">
      <c r="A284" s="24"/>
      <c r="B284" s="25"/>
      <c r="C284" s="25"/>
      <c r="D284" s="25"/>
      <c r="E284" s="25"/>
      <c r="F284" s="25"/>
      <c r="G284" s="25"/>
      <c r="H284" s="25"/>
      <c r="I284" s="25"/>
      <c r="J284" s="25"/>
      <c r="K284" s="26"/>
      <c r="L284" s="26"/>
      <c r="M284" s="26"/>
      <c r="N284" s="26"/>
      <c r="O284" s="26"/>
      <c r="P284" s="26"/>
      <c r="Q284" s="26"/>
      <c r="R284" s="26"/>
      <c r="S284" s="26"/>
      <c r="T284" s="26"/>
      <c r="U284" s="26"/>
      <c r="V284" s="26"/>
    </row>
    <row r="285" customFormat="false" ht="12.75" hidden="false" customHeight="false" outlineLevel="0" collapsed="false">
      <c r="A285" s="24"/>
      <c r="B285" s="25"/>
      <c r="C285" s="25"/>
      <c r="D285" s="25"/>
      <c r="E285" s="25"/>
      <c r="F285" s="25"/>
      <c r="G285" s="25"/>
      <c r="H285" s="25"/>
      <c r="I285" s="25"/>
      <c r="J285" s="25"/>
      <c r="K285" s="26"/>
      <c r="L285" s="26"/>
      <c r="M285" s="26"/>
      <c r="N285" s="26"/>
      <c r="O285" s="26"/>
      <c r="P285" s="26"/>
      <c r="Q285" s="26"/>
      <c r="R285" s="26"/>
      <c r="S285" s="26"/>
      <c r="T285" s="26"/>
      <c r="U285" s="26"/>
      <c r="V285" s="26"/>
    </row>
    <row r="286" customFormat="false" ht="12.75" hidden="false" customHeight="false" outlineLevel="0" collapsed="false">
      <c r="A286" s="24"/>
      <c r="B286" s="25"/>
      <c r="C286" s="25"/>
      <c r="D286" s="25"/>
      <c r="E286" s="25"/>
      <c r="F286" s="25"/>
      <c r="G286" s="25"/>
      <c r="H286" s="25"/>
      <c r="I286" s="25"/>
      <c r="J286" s="25"/>
      <c r="K286" s="26"/>
      <c r="L286" s="26"/>
      <c r="M286" s="26"/>
      <c r="N286" s="26"/>
      <c r="O286" s="26"/>
      <c r="P286" s="26"/>
      <c r="Q286" s="26"/>
      <c r="R286" s="26"/>
      <c r="S286" s="26"/>
      <c r="T286" s="26"/>
      <c r="U286" s="26"/>
      <c r="V286" s="26"/>
    </row>
    <row r="287" customFormat="false" ht="12.75" hidden="false" customHeight="false" outlineLevel="0" collapsed="false">
      <c r="A287" s="24"/>
      <c r="B287" s="25"/>
      <c r="C287" s="25"/>
      <c r="D287" s="25"/>
      <c r="E287" s="25"/>
      <c r="F287" s="25"/>
      <c r="G287" s="25"/>
      <c r="H287" s="25"/>
      <c r="I287" s="25"/>
      <c r="J287" s="25"/>
      <c r="K287" s="26"/>
      <c r="L287" s="26"/>
      <c r="M287" s="26"/>
      <c r="N287" s="26"/>
      <c r="O287" s="26"/>
      <c r="P287" s="26"/>
      <c r="Q287" s="26"/>
      <c r="R287" s="26"/>
      <c r="S287" s="26"/>
      <c r="T287" s="26"/>
      <c r="U287" s="26"/>
      <c r="V287" s="26"/>
    </row>
    <row r="288" customFormat="false" ht="12.75" hidden="false" customHeight="false" outlineLevel="0" collapsed="false">
      <c r="A288" s="24"/>
      <c r="B288" s="25"/>
      <c r="C288" s="25"/>
      <c r="D288" s="25"/>
      <c r="E288" s="25"/>
      <c r="F288" s="25"/>
      <c r="G288" s="25"/>
      <c r="H288" s="25"/>
      <c r="I288" s="25"/>
      <c r="J288" s="25"/>
      <c r="K288" s="26"/>
      <c r="L288" s="26"/>
      <c r="M288" s="26"/>
      <c r="N288" s="26"/>
      <c r="O288" s="26"/>
      <c r="P288" s="26"/>
      <c r="Q288" s="26"/>
      <c r="R288" s="26"/>
      <c r="S288" s="26"/>
      <c r="T288" s="26"/>
      <c r="U288" s="26"/>
      <c r="V288" s="26"/>
    </row>
    <row r="289" customFormat="false" ht="12.75" hidden="false" customHeight="false" outlineLevel="0" collapsed="false">
      <c r="A289" s="24"/>
      <c r="B289" s="25"/>
      <c r="C289" s="25"/>
      <c r="D289" s="25"/>
      <c r="E289" s="25"/>
      <c r="F289" s="25"/>
      <c r="G289" s="25"/>
      <c r="H289" s="25"/>
      <c r="I289" s="25"/>
      <c r="J289" s="25"/>
      <c r="K289" s="26"/>
      <c r="L289" s="26"/>
      <c r="M289" s="26"/>
      <c r="N289" s="26"/>
      <c r="O289" s="26"/>
      <c r="P289" s="26"/>
      <c r="Q289" s="26"/>
      <c r="R289" s="26"/>
      <c r="S289" s="26"/>
      <c r="T289" s="26"/>
      <c r="U289" s="26"/>
      <c r="V289" s="26"/>
    </row>
    <row r="290" customFormat="false" ht="12.75" hidden="false" customHeight="false" outlineLevel="0" collapsed="false">
      <c r="A290" s="24"/>
      <c r="B290" s="25"/>
      <c r="C290" s="25"/>
      <c r="D290" s="25"/>
      <c r="E290" s="25"/>
      <c r="F290" s="25"/>
      <c r="G290" s="25"/>
      <c r="H290" s="25"/>
      <c r="I290" s="25"/>
      <c r="J290" s="25"/>
      <c r="K290" s="26"/>
      <c r="L290" s="26"/>
      <c r="M290" s="26"/>
      <c r="N290" s="26"/>
      <c r="O290" s="26"/>
      <c r="P290" s="26"/>
      <c r="Q290" s="26"/>
      <c r="R290" s="26"/>
      <c r="S290" s="26"/>
      <c r="T290" s="26"/>
      <c r="U290" s="26"/>
      <c r="V290" s="26"/>
    </row>
    <row r="291" customFormat="false" ht="12.75" hidden="false" customHeight="false" outlineLevel="0" collapsed="false">
      <c r="A291" s="24"/>
      <c r="B291" s="25"/>
      <c r="C291" s="25"/>
      <c r="D291" s="25"/>
      <c r="E291" s="25"/>
      <c r="F291" s="25"/>
      <c r="G291" s="25"/>
      <c r="H291" s="25"/>
      <c r="I291" s="25"/>
      <c r="J291" s="25"/>
      <c r="K291" s="26"/>
      <c r="L291" s="26"/>
      <c r="M291" s="26"/>
      <c r="N291" s="26"/>
      <c r="O291" s="26"/>
      <c r="P291" s="26"/>
      <c r="Q291" s="26"/>
      <c r="R291" s="26"/>
      <c r="S291" s="26"/>
      <c r="T291" s="26"/>
      <c r="U291" s="26"/>
      <c r="V291" s="26"/>
    </row>
    <row r="292" customFormat="false" ht="12.75" hidden="false" customHeight="false" outlineLevel="0" collapsed="false">
      <c r="A292" s="24"/>
      <c r="B292" s="25"/>
      <c r="C292" s="25"/>
      <c r="D292" s="25"/>
      <c r="E292" s="25"/>
      <c r="F292" s="25"/>
      <c r="G292" s="25"/>
      <c r="H292" s="25"/>
      <c r="I292" s="25"/>
      <c r="J292" s="25"/>
      <c r="K292" s="26"/>
      <c r="L292" s="26"/>
      <c r="M292" s="26"/>
      <c r="N292" s="26"/>
      <c r="O292" s="26"/>
      <c r="P292" s="26"/>
      <c r="Q292" s="26"/>
      <c r="R292" s="26"/>
      <c r="S292" s="26"/>
      <c r="T292" s="26"/>
      <c r="U292" s="26"/>
      <c r="V292" s="26"/>
    </row>
    <row r="293" customFormat="false" ht="12.75" hidden="false" customHeight="false" outlineLevel="0" collapsed="false">
      <c r="A293" s="24"/>
      <c r="B293" s="25"/>
      <c r="C293" s="25"/>
      <c r="D293" s="25"/>
      <c r="E293" s="25"/>
      <c r="F293" s="25"/>
      <c r="G293" s="25"/>
      <c r="H293" s="25"/>
      <c r="I293" s="25"/>
      <c r="J293" s="25"/>
      <c r="K293" s="26"/>
      <c r="L293" s="26"/>
      <c r="M293" s="26"/>
      <c r="N293" s="26"/>
      <c r="O293" s="26"/>
      <c r="P293" s="26"/>
      <c r="Q293" s="26"/>
      <c r="R293" s="26"/>
      <c r="S293" s="26"/>
      <c r="T293" s="26"/>
      <c r="U293" s="26"/>
      <c r="V293" s="26"/>
    </row>
    <row r="294" customFormat="false" ht="12.75" hidden="false" customHeight="false" outlineLevel="0" collapsed="false">
      <c r="A294" s="24"/>
      <c r="B294" s="25"/>
      <c r="C294" s="25"/>
      <c r="D294" s="25"/>
      <c r="E294" s="25"/>
      <c r="F294" s="25"/>
      <c r="G294" s="25"/>
      <c r="H294" s="25"/>
      <c r="I294" s="25"/>
      <c r="J294" s="25"/>
      <c r="K294" s="26"/>
      <c r="L294" s="26"/>
      <c r="M294" s="26"/>
      <c r="N294" s="26"/>
      <c r="O294" s="26"/>
      <c r="P294" s="26"/>
      <c r="Q294" s="26"/>
      <c r="R294" s="26"/>
      <c r="S294" s="26"/>
      <c r="T294" s="26"/>
      <c r="U294" s="26"/>
      <c r="V294" s="26"/>
    </row>
    <row r="295" customFormat="false" ht="12.75" hidden="false" customHeight="false" outlineLevel="0" collapsed="false">
      <c r="A295" s="24"/>
      <c r="B295" s="25"/>
      <c r="C295" s="25"/>
      <c r="D295" s="25"/>
      <c r="E295" s="25"/>
      <c r="F295" s="25"/>
      <c r="G295" s="25"/>
      <c r="H295" s="25"/>
      <c r="I295" s="25"/>
      <c r="J295" s="25"/>
      <c r="K295" s="26"/>
      <c r="L295" s="26"/>
      <c r="M295" s="26"/>
      <c r="N295" s="26"/>
      <c r="O295" s="26"/>
      <c r="P295" s="26"/>
      <c r="Q295" s="26"/>
      <c r="R295" s="26"/>
      <c r="S295" s="26"/>
      <c r="T295" s="26"/>
      <c r="U295" s="26"/>
      <c r="V295" s="26"/>
    </row>
    <row r="296" customFormat="false" ht="12.75" hidden="false" customHeight="false" outlineLevel="0" collapsed="false">
      <c r="A296" s="24"/>
      <c r="B296" s="25"/>
      <c r="C296" s="25"/>
      <c r="D296" s="25"/>
      <c r="E296" s="25"/>
      <c r="F296" s="25"/>
      <c r="G296" s="25"/>
      <c r="H296" s="25"/>
      <c r="I296" s="25"/>
      <c r="J296" s="25"/>
      <c r="K296" s="26"/>
      <c r="L296" s="26"/>
      <c r="M296" s="26"/>
      <c r="N296" s="26"/>
      <c r="O296" s="26"/>
      <c r="P296" s="26"/>
      <c r="Q296" s="26"/>
      <c r="R296" s="26"/>
      <c r="S296" s="26"/>
      <c r="T296" s="26"/>
      <c r="U296" s="26"/>
      <c r="V296" s="26"/>
    </row>
    <row r="297" customFormat="false" ht="12.75" hidden="false" customHeight="false" outlineLevel="0" collapsed="false">
      <c r="A297" s="24"/>
      <c r="B297" s="25"/>
      <c r="C297" s="25"/>
      <c r="D297" s="25"/>
      <c r="E297" s="25"/>
      <c r="F297" s="25"/>
      <c r="G297" s="25"/>
      <c r="H297" s="25"/>
      <c r="I297" s="25"/>
      <c r="J297" s="25"/>
      <c r="K297" s="26"/>
      <c r="L297" s="26"/>
      <c r="M297" s="26"/>
      <c r="N297" s="26"/>
      <c r="O297" s="26"/>
      <c r="P297" s="26"/>
      <c r="Q297" s="26"/>
      <c r="R297" s="26"/>
      <c r="S297" s="26"/>
      <c r="T297" s="26"/>
      <c r="U297" s="26"/>
      <c r="V297" s="26"/>
    </row>
    <row r="298" customFormat="false" ht="12.75" hidden="false" customHeight="false" outlineLevel="0" collapsed="false">
      <c r="A298" s="24"/>
      <c r="B298" s="25"/>
      <c r="C298" s="25"/>
      <c r="D298" s="25"/>
      <c r="E298" s="25"/>
      <c r="F298" s="25"/>
      <c r="G298" s="25"/>
      <c r="H298" s="25"/>
      <c r="I298" s="25"/>
      <c r="J298" s="25"/>
      <c r="K298" s="26"/>
      <c r="L298" s="26"/>
      <c r="M298" s="26"/>
      <c r="N298" s="26"/>
      <c r="O298" s="26"/>
      <c r="P298" s="26"/>
      <c r="Q298" s="26"/>
      <c r="R298" s="26"/>
      <c r="S298" s="26"/>
      <c r="T298" s="26"/>
      <c r="U298" s="26"/>
      <c r="V298" s="26"/>
    </row>
    <row r="299" customFormat="false" ht="12.75" hidden="false" customHeight="false" outlineLevel="0" collapsed="false">
      <c r="A299" s="24"/>
      <c r="B299" s="25"/>
      <c r="C299" s="25"/>
      <c r="D299" s="25"/>
      <c r="E299" s="25"/>
      <c r="F299" s="25"/>
      <c r="G299" s="25"/>
      <c r="H299" s="25"/>
      <c r="I299" s="25"/>
      <c r="J299" s="25"/>
      <c r="K299" s="26"/>
      <c r="L299" s="26"/>
      <c r="M299" s="26"/>
      <c r="N299" s="26"/>
      <c r="O299" s="26"/>
      <c r="P299" s="26"/>
      <c r="Q299" s="26"/>
      <c r="R299" s="26"/>
      <c r="S299" s="26"/>
      <c r="T299" s="26"/>
      <c r="U299" s="26"/>
      <c r="V299" s="26"/>
    </row>
    <row r="300" customFormat="false" ht="12.75" hidden="false" customHeight="false" outlineLevel="0" collapsed="false">
      <c r="A300" s="24"/>
      <c r="B300" s="25"/>
      <c r="C300" s="25"/>
      <c r="D300" s="25"/>
      <c r="E300" s="25"/>
      <c r="F300" s="25"/>
      <c r="G300" s="25"/>
      <c r="H300" s="25"/>
      <c r="I300" s="25"/>
      <c r="J300" s="25"/>
      <c r="K300" s="26"/>
      <c r="L300" s="26"/>
      <c r="M300" s="26"/>
      <c r="N300" s="26"/>
      <c r="O300" s="26"/>
      <c r="P300" s="26"/>
      <c r="Q300" s="26"/>
      <c r="R300" s="26"/>
      <c r="S300" s="26"/>
      <c r="T300" s="26"/>
      <c r="U300" s="26"/>
      <c r="V300" s="26"/>
    </row>
    <row r="301" customFormat="false" ht="12.75" hidden="false" customHeight="false" outlineLevel="0" collapsed="false">
      <c r="B301" s="23"/>
      <c r="C301" s="23"/>
      <c r="D301" s="23"/>
      <c r="E301" s="23"/>
      <c r="F301" s="23"/>
      <c r="G301" s="23"/>
      <c r="H301" s="23"/>
      <c r="I301" s="23"/>
      <c r="J301" s="23"/>
    </row>
    <row r="302" customFormat="false" ht="12.75" hidden="false" customHeight="false" outlineLevel="0" collapsed="false">
      <c r="B302" s="23"/>
      <c r="C302" s="23"/>
      <c r="D302" s="23"/>
      <c r="E302" s="23"/>
      <c r="F302" s="23"/>
      <c r="G302" s="23"/>
      <c r="H302" s="23"/>
      <c r="I302" s="23"/>
      <c r="J302" s="23"/>
    </row>
    <row r="303" customFormat="false" ht="12.75" hidden="false" customHeight="false" outlineLevel="0" collapsed="false">
      <c r="B303" s="23"/>
      <c r="C303" s="23"/>
      <c r="D303" s="23"/>
      <c r="E303" s="23"/>
      <c r="F303" s="23"/>
      <c r="G303" s="23"/>
      <c r="H303" s="23"/>
      <c r="I303" s="23"/>
      <c r="J303" s="23"/>
    </row>
    <row r="304" customFormat="false" ht="12.75" hidden="false" customHeight="false" outlineLevel="0" collapsed="false">
      <c r="B304" s="23"/>
      <c r="C304" s="23"/>
      <c r="D304" s="23"/>
      <c r="E304" s="23"/>
      <c r="F304" s="23"/>
      <c r="G304" s="23"/>
      <c r="H304" s="23"/>
      <c r="I304" s="23"/>
      <c r="J304" s="23"/>
    </row>
    <row r="305" customFormat="false" ht="12.75" hidden="false" customHeight="false" outlineLevel="0" collapsed="false">
      <c r="B305" s="23"/>
      <c r="C305" s="23"/>
      <c r="D305" s="23"/>
      <c r="E305" s="23"/>
      <c r="F305" s="23"/>
      <c r="G305" s="23"/>
      <c r="H305" s="23"/>
      <c r="I305" s="23"/>
      <c r="J305" s="23"/>
    </row>
    <row r="306" customFormat="false" ht="12.75" hidden="false" customHeight="false" outlineLevel="0" collapsed="false">
      <c r="B306" s="23"/>
      <c r="C306" s="23"/>
      <c r="D306" s="23"/>
      <c r="E306" s="23"/>
      <c r="F306" s="23"/>
      <c r="G306" s="23"/>
      <c r="H306" s="23"/>
      <c r="I306" s="23"/>
      <c r="J306" s="23"/>
    </row>
    <row r="307" customFormat="false" ht="12.75" hidden="false" customHeight="false" outlineLevel="0" collapsed="false">
      <c r="B307" s="23"/>
      <c r="C307" s="23"/>
      <c r="D307" s="23"/>
      <c r="E307" s="23"/>
      <c r="F307" s="23"/>
      <c r="G307" s="23"/>
      <c r="H307" s="23"/>
      <c r="I307" s="23"/>
      <c r="J307" s="23"/>
    </row>
    <row r="308" customFormat="false" ht="12.75" hidden="false" customHeight="false" outlineLevel="0" collapsed="false">
      <c r="B308" s="23"/>
      <c r="C308" s="23"/>
      <c r="D308" s="23"/>
      <c r="E308" s="23"/>
      <c r="F308" s="23"/>
      <c r="G308" s="23"/>
      <c r="H308" s="23"/>
      <c r="I308" s="23"/>
      <c r="J308" s="23"/>
    </row>
    <row r="309" customFormat="false" ht="12.75" hidden="false" customHeight="false" outlineLevel="0" collapsed="false">
      <c r="B309" s="23"/>
      <c r="C309" s="23"/>
      <c r="D309" s="23"/>
      <c r="E309" s="23"/>
      <c r="F309" s="23"/>
      <c r="G309" s="23"/>
      <c r="H309" s="23"/>
      <c r="I309" s="23"/>
      <c r="J309" s="23"/>
    </row>
    <row r="310" customFormat="false" ht="12.75" hidden="false" customHeight="false" outlineLevel="0" collapsed="false">
      <c r="B310" s="23"/>
      <c r="C310" s="23"/>
      <c r="D310" s="23"/>
      <c r="E310" s="23"/>
      <c r="F310" s="23"/>
      <c r="G310" s="23"/>
      <c r="H310" s="23"/>
      <c r="I310" s="23"/>
      <c r="J310" s="23"/>
    </row>
    <row r="311" customFormat="false" ht="12.75" hidden="false" customHeight="false" outlineLevel="0" collapsed="false">
      <c r="B311" s="23"/>
      <c r="C311" s="23"/>
      <c r="D311" s="23"/>
      <c r="E311" s="23"/>
      <c r="F311" s="23"/>
      <c r="G311" s="23"/>
      <c r="H311" s="23"/>
      <c r="I311" s="23"/>
      <c r="J311" s="23"/>
    </row>
    <row r="312" customFormat="false" ht="12.75" hidden="false" customHeight="false" outlineLevel="0" collapsed="false">
      <c r="B312" s="23"/>
      <c r="C312" s="23"/>
      <c r="D312" s="23"/>
      <c r="E312" s="23"/>
      <c r="F312" s="23"/>
      <c r="G312" s="23"/>
      <c r="H312" s="23"/>
      <c r="I312" s="23"/>
      <c r="J312" s="23"/>
    </row>
    <row r="313" customFormat="false" ht="12.75" hidden="false" customHeight="false" outlineLevel="0" collapsed="false">
      <c r="B313" s="23"/>
      <c r="C313" s="23"/>
      <c r="D313" s="23"/>
      <c r="E313" s="23"/>
      <c r="F313" s="23"/>
      <c r="G313" s="23"/>
      <c r="H313" s="23"/>
      <c r="I313" s="23"/>
      <c r="J313" s="23"/>
    </row>
    <row r="314" customFormat="false" ht="12.75" hidden="false" customHeight="false" outlineLevel="0" collapsed="false">
      <c r="B314" s="23"/>
      <c r="C314" s="23"/>
      <c r="D314" s="23"/>
      <c r="E314" s="23"/>
      <c r="F314" s="23"/>
      <c r="G314" s="23"/>
      <c r="H314" s="23"/>
      <c r="I314" s="23"/>
      <c r="J314" s="23"/>
    </row>
    <row r="315" customFormat="false" ht="12.75" hidden="false" customHeight="false" outlineLevel="0" collapsed="false">
      <c r="B315" s="23"/>
      <c r="C315" s="23"/>
      <c r="D315" s="23"/>
      <c r="E315" s="23"/>
      <c r="F315" s="23"/>
      <c r="G315" s="23"/>
      <c r="H315" s="23"/>
      <c r="I315" s="23"/>
      <c r="J315" s="23"/>
    </row>
    <row r="316" customFormat="false" ht="12.75" hidden="false" customHeight="false" outlineLevel="0" collapsed="false">
      <c r="B316" s="23"/>
      <c r="C316" s="23"/>
      <c r="D316" s="23"/>
      <c r="E316" s="23"/>
      <c r="F316" s="23"/>
      <c r="G316" s="23"/>
      <c r="H316" s="23"/>
      <c r="I316" s="23"/>
      <c r="J316" s="23"/>
    </row>
    <row r="317" customFormat="false" ht="12.75" hidden="false" customHeight="false" outlineLevel="0" collapsed="false">
      <c r="B317" s="23"/>
      <c r="C317" s="23"/>
      <c r="D317" s="23"/>
      <c r="E317" s="23"/>
      <c r="F317" s="23"/>
      <c r="G317" s="23"/>
      <c r="H317" s="23"/>
      <c r="I317" s="23"/>
      <c r="J317" s="23"/>
    </row>
    <row r="318" customFormat="false" ht="12.75" hidden="false" customHeight="false" outlineLevel="0" collapsed="false">
      <c r="B318" s="23"/>
      <c r="C318" s="23"/>
      <c r="D318" s="23"/>
      <c r="E318" s="23"/>
      <c r="F318" s="23"/>
      <c r="G318" s="23"/>
      <c r="H318" s="23"/>
      <c r="I318" s="23"/>
      <c r="J318" s="23"/>
    </row>
    <row r="319" customFormat="false" ht="12.75" hidden="false" customHeight="false" outlineLevel="0" collapsed="false">
      <c r="B319" s="23"/>
      <c r="C319" s="23"/>
      <c r="D319" s="23"/>
      <c r="E319" s="23"/>
      <c r="F319" s="23"/>
      <c r="G319" s="23"/>
      <c r="H319" s="23"/>
      <c r="I319" s="23"/>
      <c r="J319" s="23"/>
    </row>
    <row r="320" customFormat="false" ht="12.75" hidden="false" customHeight="false" outlineLevel="0" collapsed="false">
      <c r="B320" s="23"/>
      <c r="C320" s="23"/>
      <c r="D320" s="23"/>
      <c r="E320" s="23"/>
      <c r="F320" s="23"/>
      <c r="G320" s="23"/>
      <c r="H320" s="23"/>
      <c r="I320" s="23"/>
      <c r="J320" s="23"/>
    </row>
    <row r="350" customFormat="false" ht="12.75" hidden="false" customHeight="false" outlineLevel="0" collapsed="false">
      <c r="A350" s="20" t="n">
        <f aca="false">+A5</f>
        <v>0.0001</v>
      </c>
      <c r="W350" s="0" t="n">
        <f aca="false">IF('Match Data'!I$20=10,'Plot Data'!B5,IF('Match Data'!I$20=20,'Plot Data'!C5,IF('Match Data'!I$20=50,'Plot Data'!D5,IF('Match Data'!I$20=100,'Plot Data'!E5,IF('Match Data'!I$20=200,'Plot Data'!F5,IF('Match Data'!I$20=1000,'Plot Data'!G5,IF('Match Data'!I$20=10000,'Plot Data'!H5,IF('Match Data'!I$20=100000,'Plot Data'!I5,'Plot Data'!J5))))))))</f>
        <v>11.6906246128732</v>
      </c>
    </row>
    <row r="351" customFormat="false" ht="12.75" hidden="false" customHeight="false" outlineLevel="0" collapsed="false">
      <c r="A351" s="20" t="n">
        <f aca="false">+A6</f>
        <v>0.0002</v>
      </c>
      <c r="W351" s="0" t="n">
        <f aca="false">IF('Match Data'!I$20=10,'Plot Data'!B6,IF('Match Data'!I$20=20,'Plot Data'!C6,IF('Match Data'!I$20=50,'Plot Data'!D6,IF('Match Data'!I$20=100,'Plot Data'!E6,IF('Match Data'!I$20=200,'Plot Data'!F6,IF('Match Data'!I$20=1000,'Plot Data'!G6,IF('Match Data'!I$20=10000,'Plot Data'!H6,IF('Match Data'!I$20=100000,'Plot Data'!I6,'Plot Data'!J6))))))))</f>
        <v>8.70221686148983</v>
      </c>
    </row>
    <row r="352" customFormat="false" ht="12.75" hidden="false" customHeight="false" outlineLevel="0" collapsed="false">
      <c r="A352" s="20" t="n">
        <f aca="false">+A7</f>
        <v>0.0003</v>
      </c>
      <c r="W352" s="0" t="n">
        <f aca="false">IF('Match Data'!I$20=10,'Plot Data'!B7,IF('Match Data'!I$20=20,'Plot Data'!C7,IF('Match Data'!I$20=50,'Plot Data'!D7,IF('Match Data'!I$20=100,'Plot Data'!E7,IF('Match Data'!I$20=200,'Plot Data'!F7,IF('Match Data'!I$20=1000,'Plot Data'!G7,IF('Match Data'!I$20=10000,'Plot Data'!H7,IF('Match Data'!I$20=100000,'Plot Data'!I7,'Plot Data'!J7))))))))</f>
        <v>7.34382047337233</v>
      </c>
    </row>
    <row r="353" customFormat="false" ht="12.75" hidden="false" customHeight="false" outlineLevel="0" collapsed="false">
      <c r="A353" s="20" t="n">
        <f aca="false">+A8</f>
        <v>0.0004</v>
      </c>
      <c r="W353" s="0" t="n">
        <f aca="false">IF('Match Data'!I$20=10,'Plot Data'!B8,IF('Match Data'!I$20=20,'Plot Data'!C8,IF('Match Data'!I$20=50,'Plot Data'!D8,IF('Match Data'!I$20=100,'Plot Data'!E8,IF('Match Data'!I$20=200,'Plot Data'!F8,IF('Match Data'!I$20=1000,'Plot Data'!G8,IF('Match Data'!I$20=10000,'Plot Data'!H8,IF('Match Data'!I$20=100000,'Plot Data'!I8,'Plot Data'!J8))))))))</f>
        <v>6.40290065633429</v>
      </c>
    </row>
    <row r="354" customFormat="false" ht="12.75" hidden="false" customHeight="false" outlineLevel="0" collapsed="false">
      <c r="A354" s="20" t="n">
        <f aca="false">+A9</f>
        <v>0.0005</v>
      </c>
      <c r="W354" s="0" t="n">
        <f aca="false">IF('Match Data'!I$20=10,'Plot Data'!B9,IF('Match Data'!I$20=20,'Plot Data'!C9,IF('Match Data'!I$20=50,'Plot Data'!D9,IF('Match Data'!I$20=100,'Plot Data'!E9,IF('Match Data'!I$20=200,'Plot Data'!F9,IF('Match Data'!I$20=1000,'Plot Data'!G9,IF('Match Data'!I$20=10000,'Plot Data'!H9,IF('Match Data'!I$20=100000,'Plot Data'!I9,'Plot Data'!J9))))))))</f>
        <v>5.73228637684298</v>
      </c>
    </row>
    <row r="355" customFormat="false" ht="12.75" hidden="false" customHeight="false" outlineLevel="0" collapsed="false">
      <c r="A355" s="20" t="n">
        <f aca="false">+A10</f>
        <v>0.0006</v>
      </c>
      <c r="W355" s="0" t="n">
        <f aca="false">IF('Match Data'!I$20=10,'Plot Data'!B10,IF('Match Data'!I$20=20,'Plot Data'!C10,IF('Match Data'!I$20=50,'Plot Data'!D10,IF('Match Data'!I$20=100,'Plot Data'!E10,IF('Match Data'!I$20=200,'Plot Data'!F10,IF('Match Data'!I$20=1000,'Plot Data'!G10,IF('Match Data'!I$20=10000,'Plot Data'!H10,IF('Match Data'!I$20=100000,'Plot Data'!I10,'Plot Data'!J10))))))))</f>
        <v>5.31409979149274</v>
      </c>
    </row>
    <row r="356" customFormat="false" ht="12.75" hidden="false" customHeight="false" outlineLevel="0" collapsed="false">
      <c r="A356" s="20" t="n">
        <f aca="false">+A11</f>
        <v>0.0007</v>
      </c>
      <c r="W356" s="0" t="n">
        <f aca="false">IF('Match Data'!I$20=10,'Plot Data'!B11,IF('Match Data'!I$20=20,'Plot Data'!C11,IF('Match Data'!I$20=50,'Plot Data'!D11,IF('Match Data'!I$20=100,'Plot Data'!E11,IF('Match Data'!I$20=200,'Plot Data'!F11,IF('Match Data'!I$20=1000,'Plot Data'!G11,IF('Match Data'!I$20=10000,'Plot Data'!H11,IF('Match Data'!I$20=100000,'Plot Data'!I11,'Plot Data'!J11))))))))</f>
        <v>4.94689949661869</v>
      </c>
    </row>
    <row r="357" customFormat="false" ht="12.75" hidden="false" customHeight="false" outlineLevel="0" collapsed="false">
      <c r="A357" s="20" t="n">
        <f aca="false">+A12</f>
        <v>0.0008</v>
      </c>
      <c r="W357" s="0" t="n">
        <f aca="false">IF('Match Data'!I$20=10,'Plot Data'!B12,IF('Match Data'!I$20=20,'Plot Data'!C12,IF('Match Data'!I$20=50,'Plot Data'!D12,IF('Match Data'!I$20=100,'Plot Data'!E12,IF('Match Data'!I$20=200,'Plot Data'!F12,IF('Match Data'!I$20=1000,'Plot Data'!G12,IF('Match Data'!I$20=10000,'Plot Data'!H12,IF('Match Data'!I$20=100000,'Plot Data'!I12,'Plot Data'!J12))))))))</f>
        <v>4.71368005478875</v>
      </c>
    </row>
    <row r="358" customFormat="false" ht="12.75" hidden="false" customHeight="false" outlineLevel="0" collapsed="false">
      <c r="A358" s="20" t="n">
        <f aca="false">+A13</f>
        <v>0.0009</v>
      </c>
      <c r="W358" s="0" t="n">
        <f aca="false">IF('Match Data'!I$20=10,'Plot Data'!B13,IF('Match Data'!I$20=20,'Plot Data'!C13,IF('Match Data'!I$20=50,'Plot Data'!D13,IF('Match Data'!I$20=100,'Plot Data'!E13,IF('Match Data'!I$20=200,'Plot Data'!F13,IF('Match Data'!I$20=1000,'Plot Data'!G13,IF('Match Data'!I$20=10000,'Plot Data'!H13,IF('Match Data'!I$20=100000,'Plot Data'!I13,'Plot Data'!J13))))))))</f>
        <v>4.48180832730785</v>
      </c>
    </row>
    <row r="359" customFormat="false" ht="12.75" hidden="false" customHeight="false" outlineLevel="0" collapsed="false">
      <c r="A359" s="20" t="n">
        <f aca="false">+A14</f>
        <v>0.001</v>
      </c>
      <c r="W359" s="0" t="n">
        <f aca="false">IF('Match Data'!I$20=10,'Plot Data'!B14,IF('Match Data'!I$20=20,'Plot Data'!C14,IF('Match Data'!I$20=50,'Plot Data'!D14,IF('Match Data'!I$20=100,'Plot Data'!E14,IF('Match Data'!I$20=200,'Plot Data'!F14,IF('Match Data'!I$20=1000,'Plot Data'!G14,IF('Match Data'!I$20=10000,'Plot Data'!H14,IF('Match Data'!I$20=100000,'Plot Data'!I14,'Plot Data'!J14))))))))</f>
        <v>4.28799492909746</v>
      </c>
    </row>
    <row r="360" customFormat="false" ht="12.75" hidden="false" customHeight="false" outlineLevel="0" collapsed="false">
      <c r="A360" s="20" t="n">
        <f aca="false">+A15</f>
        <v>0.002</v>
      </c>
      <c r="W360" s="0" t="n">
        <f aca="false">IF('Match Data'!I$20=10,'Plot Data'!B15,IF('Match Data'!I$20=20,'Plot Data'!C15,IF('Match Data'!I$20=50,'Plot Data'!D15,IF('Match Data'!I$20=100,'Plot Data'!E15,IF('Match Data'!I$20=200,'Plot Data'!F15,IF('Match Data'!I$20=1000,'Plot Data'!G15,IF('Match Data'!I$20=10000,'Plot Data'!H15,IF('Match Data'!I$20=100000,'Plot Data'!I15,'Plot Data'!J15))))))))</f>
        <v>3.30022672877347</v>
      </c>
    </row>
    <row r="361" customFormat="false" ht="12.75" hidden="false" customHeight="false" outlineLevel="0" collapsed="false">
      <c r="A361" s="20" t="n">
        <f aca="false">+A16</f>
        <v>0.003</v>
      </c>
      <c r="W361" s="0" t="n">
        <f aca="false">IF('Match Data'!I$20=10,'Plot Data'!B16,IF('Match Data'!I$20=20,'Plot Data'!C16,IF('Match Data'!I$20=50,'Plot Data'!D16,IF('Match Data'!I$20=100,'Plot Data'!E16,IF('Match Data'!I$20=200,'Plot Data'!F16,IF('Match Data'!I$20=1000,'Plot Data'!G16,IF('Match Data'!I$20=10000,'Plot Data'!H16,IF('Match Data'!I$20=100000,'Plot Data'!I16,'Plot Data'!J16))))))))</f>
        <v>2.85959459756485</v>
      </c>
    </row>
    <row r="362" customFormat="false" ht="12.75" hidden="false" customHeight="false" outlineLevel="0" collapsed="false">
      <c r="A362" s="20" t="n">
        <f aca="false">+A17</f>
        <v>0.004</v>
      </c>
      <c r="W362" s="0" t="n">
        <f aca="false">IF('Match Data'!I$20=10,'Plot Data'!B17,IF('Match Data'!I$20=20,'Plot Data'!C17,IF('Match Data'!I$20=50,'Plot Data'!D17,IF('Match Data'!I$20=100,'Plot Data'!E17,IF('Match Data'!I$20=200,'Plot Data'!F17,IF('Match Data'!I$20=1000,'Plot Data'!G17,IF('Match Data'!I$20=10000,'Plot Data'!H17,IF('Match Data'!I$20=100000,'Plot Data'!I17,'Plot Data'!J17))))))))</f>
        <v>2.55158409335496</v>
      </c>
    </row>
    <row r="363" customFormat="false" ht="12.75" hidden="false" customHeight="false" outlineLevel="0" collapsed="false">
      <c r="A363" s="20" t="n">
        <f aca="false">+A18</f>
        <v>0.005</v>
      </c>
      <c r="W363" s="0" t="n">
        <f aca="false">IF('Match Data'!I$20=10,'Plot Data'!B18,IF('Match Data'!I$20=20,'Plot Data'!C18,IF('Match Data'!I$20=50,'Plot Data'!D18,IF('Match Data'!I$20=100,'Plot Data'!E18,IF('Match Data'!I$20=200,'Plot Data'!F18,IF('Match Data'!I$20=1000,'Plot Data'!G18,IF('Match Data'!I$20=10000,'Plot Data'!H18,IF('Match Data'!I$20=100000,'Plot Data'!I18,'Plot Data'!J18))))))))</f>
        <v>2.33090307050632</v>
      </c>
    </row>
    <row r="364" customFormat="false" ht="12.75" hidden="false" customHeight="false" outlineLevel="0" collapsed="false">
      <c r="A364" s="20" t="n">
        <f aca="false">+A19</f>
        <v>0.006</v>
      </c>
      <c r="W364" s="0" t="n">
        <f aca="false">IF('Match Data'!I$20=10,'Plot Data'!B19,IF('Match Data'!I$20=20,'Plot Data'!C19,IF('Match Data'!I$20=50,'Plot Data'!D19,IF('Match Data'!I$20=100,'Plot Data'!E19,IF('Match Data'!I$20=200,'Plot Data'!F19,IF('Match Data'!I$20=1000,'Plot Data'!G19,IF('Match Data'!I$20=10000,'Plot Data'!H19,IF('Match Data'!I$20=100000,'Plot Data'!I19,'Plot Data'!J19))))))))</f>
        <v>2.19177561038019</v>
      </c>
    </row>
    <row r="365" customFormat="false" ht="12.75" hidden="false" customHeight="false" outlineLevel="0" collapsed="false">
      <c r="A365" s="20" t="n">
        <f aca="false">+A20</f>
        <v>0.007</v>
      </c>
      <c r="W365" s="0" t="n">
        <f aca="false">IF('Match Data'!I$20=10,'Plot Data'!B20,IF('Match Data'!I$20=20,'Plot Data'!C20,IF('Match Data'!I$20=50,'Plot Data'!D20,IF('Match Data'!I$20=100,'Plot Data'!E20,IF('Match Data'!I$20=200,'Plot Data'!F20,IF('Match Data'!I$20=1000,'Plot Data'!G20,IF('Match Data'!I$20=10000,'Plot Data'!H20,IF('Match Data'!I$20=100000,'Plot Data'!I20,'Plot Data'!J20))))))))</f>
        <v>2.06816571692071</v>
      </c>
    </row>
    <row r="366" customFormat="false" ht="12.75" hidden="false" customHeight="false" outlineLevel="0" collapsed="false">
      <c r="A366" s="20" t="n">
        <f aca="false">+A21</f>
        <v>0.008</v>
      </c>
      <c r="W366" s="0" t="n">
        <f aca="false">IF('Match Data'!I$20=10,'Plot Data'!B21,IF('Match Data'!I$20=20,'Plot Data'!C21,IF('Match Data'!I$20=50,'Plot Data'!D21,IF('Match Data'!I$20=100,'Plot Data'!E21,IF('Match Data'!I$20=200,'Plot Data'!F21,IF('Match Data'!I$20=1000,'Plot Data'!G21,IF('Match Data'!I$20=10000,'Plot Data'!H21,IF('Match Data'!I$20=100000,'Plot Data'!I21,'Plot Data'!J21))))))))</f>
        <v>1.98533260482249</v>
      </c>
    </row>
    <row r="367" customFormat="false" ht="12.75" hidden="false" customHeight="false" outlineLevel="0" collapsed="false">
      <c r="A367" s="20" t="n">
        <f aca="false">+A22</f>
        <v>0.009</v>
      </c>
      <c r="W367" s="0" t="n">
        <f aca="false">IF('Match Data'!I$20=10,'Plot Data'!B22,IF('Match Data'!I$20=20,'Plot Data'!C22,IF('Match Data'!I$20=50,'Plot Data'!D22,IF('Match Data'!I$20=100,'Plot Data'!E22,IF('Match Data'!I$20=200,'Plot Data'!F22,IF('Match Data'!I$20=1000,'Plot Data'!G22,IF('Match Data'!I$20=10000,'Plot Data'!H22,IF('Match Data'!I$20=100000,'Plot Data'!I22,'Plot Data'!J22))))))))</f>
        <v>1.90335212833285</v>
      </c>
    </row>
    <row r="368" customFormat="false" ht="12.75" hidden="false" customHeight="false" outlineLevel="0" collapsed="false">
      <c r="A368" s="20" t="n">
        <f aca="false">+A23</f>
        <v>0.01</v>
      </c>
      <c r="W368" s="0" t="n">
        <f aca="false">IF('Match Data'!I$20=10,'Plot Data'!B23,IF('Match Data'!I$20=20,'Plot Data'!C23,IF('Match Data'!I$20=50,'Plot Data'!D23,IF('Match Data'!I$20=100,'Plot Data'!E23,IF('Match Data'!I$20=200,'Plot Data'!F23,IF('Match Data'!I$20=1000,'Plot Data'!G23,IF('Match Data'!I$20=10000,'Plot Data'!H23,IF('Match Data'!I$20=100000,'Plot Data'!I23,'Plot Data'!J23))))))))</f>
        <v>1.84544937036128</v>
      </c>
    </row>
    <row r="369" customFormat="false" ht="12.75" hidden="false" customHeight="false" outlineLevel="0" collapsed="false">
      <c r="A369" s="20" t="n">
        <f aca="false">+A24</f>
        <v>0.02</v>
      </c>
      <c r="W369" s="0" t="n">
        <f aca="false">IF('Match Data'!I$20=10,'Plot Data'!B24,IF('Match Data'!I$20=20,'Plot Data'!C24,IF('Match Data'!I$20=50,'Plot Data'!D24,IF('Match Data'!I$20=100,'Plot Data'!E24,IF('Match Data'!I$20=200,'Plot Data'!F24,IF('Match Data'!I$20=1000,'Plot Data'!G24,IF('Match Data'!I$20=10000,'Plot Data'!H24,IF('Match Data'!I$20=100000,'Plot Data'!I24,'Plot Data'!J24))))))))</f>
        <v>1.51815558403372</v>
      </c>
    </row>
    <row r="370" customFormat="false" ht="12.75" hidden="false" customHeight="false" outlineLevel="0" collapsed="false">
      <c r="A370" s="20" t="n">
        <f aca="false">+A25</f>
        <v>0.03</v>
      </c>
      <c r="W370" s="0" t="n">
        <f aca="false">IF('Match Data'!I$20=10,'Plot Data'!B25,IF('Match Data'!I$20=20,'Plot Data'!C25,IF('Match Data'!I$20=50,'Plot Data'!D25,IF('Match Data'!I$20=100,'Plot Data'!E25,IF('Match Data'!I$20=200,'Plot Data'!F25,IF('Match Data'!I$20=1000,'Plot Data'!G25,IF('Match Data'!I$20=10000,'Plot Data'!H25,IF('Match Data'!I$20=100000,'Plot Data'!I25,'Plot Data'!J25))))))))</f>
        <v>1.36451177381584</v>
      </c>
    </row>
    <row r="371" customFormat="false" ht="12.75" hidden="false" customHeight="false" outlineLevel="0" collapsed="false">
      <c r="A371" s="20" t="n">
        <f aca="false">+A26</f>
        <v>0.04</v>
      </c>
      <c r="W371" s="0" t="n">
        <f aca="false">IF('Match Data'!I$20=10,'Plot Data'!B26,IF('Match Data'!I$20=20,'Plot Data'!C26,IF('Match Data'!I$20=50,'Plot Data'!D26,IF('Match Data'!I$20=100,'Plot Data'!E26,IF('Match Data'!I$20=200,'Plot Data'!F26,IF('Match Data'!I$20=1000,'Plot Data'!G26,IF('Match Data'!I$20=10000,'Plot Data'!H26,IF('Match Data'!I$20=100000,'Plot Data'!I26,'Plot Data'!J26))))))))</f>
        <v>1.25513989764732</v>
      </c>
    </row>
    <row r="372" customFormat="false" ht="12.75" hidden="false" customHeight="false" outlineLevel="0" collapsed="false">
      <c r="A372" s="20" t="n">
        <f aca="false">+A27</f>
        <v>0.05</v>
      </c>
      <c r="W372" s="0" t="n">
        <f aca="false">IF('Match Data'!I$20=10,'Plot Data'!B27,IF('Match Data'!I$20=20,'Plot Data'!C27,IF('Match Data'!I$20=50,'Plot Data'!D27,IF('Match Data'!I$20=100,'Plot Data'!E27,IF('Match Data'!I$20=200,'Plot Data'!F27,IF('Match Data'!I$20=1000,'Plot Data'!G27,IF('Match Data'!I$20=10000,'Plot Data'!H27,IF('Match Data'!I$20=100000,'Plot Data'!I27,'Plot Data'!J27))))))))</f>
        <v>1.17529370327236</v>
      </c>
    </row>
    <row r="373" customFormat="false" ht="12.75" hidden="false" customHeight="false" outlineLevel="0" collapsed="false">
      <c r="A373" s="20" t="n">
        <f aca="false">+A28</f>
        <v>0.06</v>
      </c>
      <c r="W373" s="0" t="n">
        <f aca="false">IF('Match Data'!I$20=10,'Plot Data'!B28,IF('Match Data'!I$20=20,'Plot Data'!C28,IF('Match Data'!I$20=50,'Plot Data'!D28,IF('Match Data'!I$20=100,'Plot Data'!E28,IF('Match Data'!I$20=200,'Plot Data'!F28,IF('Match Data'!I$20=1000,'Plot Data'!G28,IF('Match Data'!I$20=10000,'Plot Data'!H28,IF('Match Data'!I$20=100000,'Plot Data'!I28,'Plot Data'!J28))))))))</f>
        <v>1.13827112566578</v>
      </c>
    </row>
    <row r="374" customFormat="false" ht="12.75" hidden="false" customHeight="false" outlineLevel="0" collapsed="false">
      <c r="A374" s="20" t="n">
        <f aca="false">+A29</f>
        <v>0.07</v>
      </c>
      <c r="W374" s="0" t="n">
        <f aca="false">IF('Match Data'!I$20=10,'Plot Data'!B29,IF('Match Data'!I$20=20,'Plot Data'!C29,IF('Match Data'!I$20=50,'Plot Data'!D29,IF('Match Data'!I$20=100,'Plot Data'!E29,IF('Match Data'!I$20=200,'Plot Data'!F29,IF('Match Data'!I$20=1000,'Plot Data'!G29,IF('Match Data'!I$20=10000,'Plot Data'!H29,IF('Match Data'!I$20=100000,'Plot Data'!I29,'Plot Data'!J29))))))))</f>
        <v>1.07628904503004</v>
      </c>
    </row>
    <row r="375" customFormat="false" ht="12.75" hidden="false" customHeight="false" outlineLevel="0" collapsed="false">
      <c r="A375" s="20" t="n">
        <f aca="false">+A30</f>
        <v>0.08</v>
      </c>
      <c r="W375" s="0" t="n">
        <f aca="false">IF('Match Data'!I$20=10,'Plot Data'!B30,IF('Match Data'!I$20=20,'Plot Data'!C30,IF('Match Data'!I$20=50,'Plot Data'!D30,IF('Match Data'!I$20=100,'Plot Data'!E30,IF('Match Data'!I$20=200,'Plot Data'!F30,IF('Match Data'!I$20=1000,'Plot Data'!G30,IF('Match Data'!I$20=10000,'Plot Data'!H30,IF('Match Data'!I$20=100000,'Plot Data'!I30,'Plot Data'!J30))))))))</f>
        <v>1.04412084615694</v>
      </c>
    </row>
    <row r="376" customFormat="false" ht="12.75" hidden="false" customHeight="false" outlineLevel="0" collapsed="false">
      <c r="A376" s="20" t="n">
        <f aca="false">+A31</f>
        <v>0.09</v>
      </c>
      <c r="W376" s="0" t="n">
        <f aca="false">IF('Match Data'!I$20=10,'Plot Data'!B31,IF('Match Data'!I$20=20,'Plot Data'!C31,IF('Match Data'!I$20=50,'Plot Data'!D31,IF('Match Data'!I$20=100,'Plot Data'!E31,IF('Match Data'!I$20=200,'Plot Data'!F31,IF('Match Data'!I$20=1000,'Plot Data'!G31,IF('Match Data'!I$20=10000,'Plot Data'!H31,IF('Match Data'!I$20=100000,'Plot Data'!I31,'Plot Data'!J31))))))))</f>
        <v>1.01228269977749</v>
      </c>
    </row>
    <row r="377" customFormat="false" ht="12.75" hidden="false" customHeight="false" outlineLevel="0" collapsed="false">
      <c r="A377" s="20" t="n">
        <f aca="false">+A32</f>
        <v>0.1</v>
      </c>
      <c r="W377" s="0" t="n">
        <f aca="false">IF('Match Data'!I$20=10,'Plot Data'!B32,IF('Match Data'!I$20=20,'Plot Data'!C32,IF('Match Data'!I$20=50,'Plot Data'!D32,IF('Match Data'!I$20=100,'Plot Data'!E32,IF('Match Data'!I$20=200,'Plot Data'!F32,IF('Match Data'!I$20=1000,'Plot Data'!G32,IF('Match Data'!I$20=10000,'Plot Data'!H32,IF('Match Data'!I$20=100000,'Plot Data'!I32,'Plot Data'!J32))))))))</f>
        <v>0.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24"/>
  <sheetViews>
    <sheetView showFormulas="false" showGridLines="true" showRowColHeaders="true" showZeros="true" rightToLeft="false" tabSelected="true" showOutlineSymbols="true" defaultGridColor="true" view="normal" topLeftCell="F1" colorId="64" zoomScale="125" zoomScaleNormal="125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D2" s="2"/>
    </row>
    <row r="3" customFormat="false" ht="12.75" hidden="false" customHeight="false" outlineLevel="0" collapsed="false">
      <c r="D3" s="7"/>
    </row>
    <row r="4" customFormat="false" ht="12.75" hidden="false" customHeight="false" outlineLevel="0" collapsed="false">
      <c r="D4" s="11"/>
    </row>
    <row r="5" s="21" customFormat="true" ht="14.25" hidden="false" customHeight="false" outlineLevel="0" collapsed="false">
      <c r="A5" s="21" t="s">
        <v>29</v>
      </c>
      <c r="B5" s="21" t="s">
        <v>30</v>
      </c>
      <c r="C5" s="21" t="s">
        <v>29</v>
      </c>
      <c r="D5" s="21" t="s">
        <v>30</v>
      </c>
      <c r="E5" s="21" t="s">
        <v>31</v>
      </c>
      <c r="F5" s="21" t="s">
        <v>32</v>
      </c>
    </row>
    <row r="6" s="21" customFormat="true" ht="12.75" hidden="false" customHeight="false" outlineLevel="0" collapsed="false">
      <c r="A6" s="21" t="s">
        <v>33</v>
      </c>
      <c r="B6" s="21" t="s">
        <v>34</v>
      </c>
      <c r="C6" s="21" t="s">
        <v>35</v>
      </c>
      <c r="D6" s="21" t="s">
        <v>36</v>
      </c>
      <c r="E6" s="21" t="s">
        <v>33</v>
      </c>
      <c r="F6" s="21" t="s">
        <v>36</v>
      </c>
    </row>
    <row r="7" customFormat="false" ht="12.75" hidden="false" customHeight="false" outlineLevel="0" collapsed="false">
      <c r="A7" s="0" t="n">
        <v>1</v>
      </c>
      <c r="B7" s="0" t="n">
        <v>28711</v>
      </c>
      <c r="C7" s="0" t="n">
        <f aca="false">+A7*30.42</f>
        <v>30.42</v>
      </c>
      <c r="D7" s="0" t="n">
        <f aca="false">+B7/30.42</f>
        <v>943.819855358317</v>
      </c>
      <c r="E7" s="27" t="n">
        <f aca="false">+C7*tdmatch</f>
        <v>0.0103428</v>
      </c>
      <c r="F7" s="28" t="n">
        <f aca="false">+D7*qdmatch</f>
        <v>2.12359467455621</v>
      </c>
    </row>
    <row r="8" customFormat="false" ht="12.75" hidden="false" customHeight="false" outlineLevel="0" collapsed="false">
      <c r="A8" s="0" t="n">
        <f aca="false">+A7+1</f>
        <v>2</v>
      </c>
      <c r="B8" s="0" t="n">
        <v>18846</v>
      </c>
      <c r="C8" s="0" t="n">
        <f aca="false">+A8*30.42</f>
        <v>60.84</v>
      </c>
      <c r="D8" s="0" t="n">
        <f aca="false">+B8/30.42</f>
        <v>619.526627218935</v>
      </c>
      <c r="E8" s="27" t="n">
        <f aca="false">+C8*tdmatch</f>
        <v>0.0206856</v>
      </c>
      <c r="F8" s="28" t="n">
        <f aca="false">+D8*qdmatch</f>
        <v>1.3939349112426</v>
      </c>
    </row>
    <row r="9" customFormat="false" ht="12.75" hidden="false" customHeight="false" outlineLevel="0" collapsed="false">
      <c r="A9" s="0" t="n">
        <f aca="false">+A8+1</f>
        <v>3</v>
      </c>
      <c r="B9" s="0" t="n">
        <v>19284</v>
      </c>
      <c r="C9" s="0" t="n">
        <f aca="false">+A9*30.42</f>
        <v>91.26</v>
      </c>
      <c r="D9" s="0" t="n">
        <f aca="false">+B9/30.42</f>
        <v>633.925049309665</v>
      </c>
      <c r="E9" s="27" t="n">
        <f aca="false">+C9*tdmatch</f>
        <v>0.0310284</v>
      </c>
      <c r="F9" s="28" t="n">
        <f aca="false">+D9*qdmatch</f>
        <v>1.42633136094675</v>
      </c>
    </row>
    <row r="10" customFormat="false" ht="12.75" hidden="false" customHeight="false" outlineLevel="0" collapsed="false">
      <c r="A10" s="0" t="n">
        <f aca="false">+A9+1</f>
        <v>4</v>
      </c>
      <c r="B10" s="0" t="n">
        <v>17135</v>
      </c>
      <c r="C10" s="0" t="n">
        <f aca="false">+A10*30.42</f>
        <v>121.68</v>
      </c>
      <c r="D10" s="0" t="n">
        <f aca="false">+B10/30.42</f>
        <v>563.280736357659</v>
      </c>
      <c r="E10" s="27" t="n">
        <f aca="false">+C10*tdmatch</f>
        <v>0.0413712</v>
      </c>
      <c r="F10" s="28" t="n">
        <f aca="false">+D10*qdmatch</f>
        <v>1.26738165680473</v>
      </c>
    </row>
    <row r="11" customFormat="false" ht="12.75" hidden="false" customHeight="false" outlineLevel="0" collapsed="false">
      <c r="A11" s="0" t="n">
        <f aca="false">+A10+1</f>
        <v>5</v>
      </c>
      <c r="B11" s="0" t="n">
        <v>13969</v>
      </c>
      <c r="C11" s="0" t="n">
        <f aca="false">+A11*30.42</f>
        <v>152.1</v>
      </c>
      <c r="D11" s="0" t="n">
        <f aca="false">+B11/30.42</f>
        <v>459.204470742932</v>
      </c>
      <c r="E11" s="27" t="n">
        <f aca="false">+C11*tdmatch</f>
        <v>0.051714</v>
      </c>
      <c r="F11" s="28" t="n">
        <f aca="false">+D11*qdmatch</f>
        <v>1.0332100591716</v>
      </c>
    </row>
    <row r="12" customFormat="false" ht="12.75" hidden="false" customHeight="false" outlineLevel="0" collapsed="false">
      <c r="A12" s="0" t="n">
        <f aca="false">+A11+1</f>
        <v>6</v>
      </c>
      <c r="B12" s="0" t="n">
        <v>14131</v>
      </c>
      <c r="C12" s="0" t="n">
        <f aca="false">+A12*30.42</f>
        <v>182.52</v>
      </c>
      <c r="D12" s="0" t="n">
        <f aca="false">+B12/30.42</f>
        <v>464.529914529915</v>
      </c>
      <c r="E12" s="27" t="n">
        <f aca="false">+C12*tdmatch</f>
        <v>0.0620568</v>
      </c>
      <c r="F12" s="28" t="n">
        <f aca="false">+D12*qdmatch</f>
        <v>1.04519230769231</v>
      </c>
    </row>
    <row r="13" customFormat="false" ht="12.75" hidden="false" customHeight="false" outlineLevel="0" collapsed="false">
      <c r="A13" s="0" t="n">
        <f aca="false">+A12+1</f>
        <v>7</v>
      </c>
      <c r="B13" s="0" t="n">
        <v>14768</v>
      </c>
      <c r="C13" s="0" t="n">
        <f aca="false">+A13*30.42</f>
        <v>212.94</v>
      </c>
      <c r="D13" s="0" t="n">
        <f aca="false">+B13/30.42</f>
        <v>485.470085470085</v>
      </c>
      <c r="E13" s="27" t="n">
        <f aca="false">+C13*tdmatch</f>
        <v>0.0723996</v>
      </c>
      <c r="F13" s="28" t="n">
        <f aca="false">+D13*qdmatch</f>
        <v>1.09230769230769</v>
      </c>
    </row>
    <row r="14" customFormat="false" ht="12.75" hidden="false" customHeight="false" outlineLevel="0" collapsed="false">
      <c r="A14" s="0" t="n">
        <f aca="false">+A13+1</f>
        <v>8</v>
      </c>
      <c r="B14" s="0" t="n">
        <v>16248</v>
      </c>
      <c r="C14" s="0" t="n">
        <f aca="false">+A14*30.42</f>
        <v>243.36</v>
      </c>
      <c r="D14" s="0" t="n">
        <f aca="false">+B14/30.42</f>
        <v>534.122287968442</v>
      </c>
      <c r="E14" s="27" t="n">
        <f aca="false">+C14*tdmatch</f>
        <v>0.0827424</v>
      </c>
      <c r="F14" s="28" t="n">
        <f aca="false">+D14*qdmatch</f>
        <v>1.20177514792899</v>
      </c>
    </row>
    <row r="15" customFormat="false" ht="12.75" hidden="false" customHeight="false" outlineLevel="0" collapsed="false">
      <c r="A15" s="0" t="n">
        <f aca="false">+A14+1</f>
        <v>9</v>
      </c>
      <c r="B15" s="0" t="n">
        <v>14693</v>
      </c>
      <c r="C15" s="0" t="n">
        <f aca="false">+A15*30.42</f>
        <v>273.78</v>
      </c>
      <c r="D15" s="0" t="n">
        <f aca="false">+B15/30.42</f>
        <v>483.004602235371</v>
      </c>
      <c r="E15" s="27" t="n">
        <f aca="false">+C15*tdmatch</f>
        <v>0.0930852</v>
      </c>
      <c r="F15" s="28" t="n">
        <f aca="false">+D15*qdmatch</f>
        <v>1.08676035502959</v>
      </c>
    </row>
    <row r="16" customFormat="false" ht="12.75" hidden="false" customHeight="false" outlineLevel="0" collapsed="false">
      <c r="A16" s="0" t="n">
        <f aca="false">+A15+1</f>
        <v>10</v>
      </c>
      <c r="B16" s="0" t="n">
        <v>12119</v>
      </c>
      <c r="C16" s="0" t="n">
        <f aca="false">+A16*30.42</f>
        <v>304.2</v>
      </c>
      <c r="D16" s="0" t="n">
        <f aca="false">+B16/30.42</f>
        <v>398.389217619987</v>
      </c>
      <c r="E16" s="27" t="n">
        <f aca="false">+C16*tdmatch</f>
        <v>0.103428</v>
      </c>
      <c r="F16" s="28" t="n">
        <f aca="false">+D16*qdmatch</f>
        <v>0.89637573964497</v>
      </c>
    </row>
    <row r="17" customFormat="false" ht="12.75" hidden="false" customHeight="false" outlineLevel="0" collapsed="false">
      <c r="A17" s="0" t="n">
        <f aca="false">+A16+1</f>
        <v>11</v>
      </c>
      <c r="B17" s="0" t="n">
        <v>14923</v>
      </c>
      <c r="C17" s="0" t="n">
        <f aca="false">+A17*30.42</f>
        <v>334.62</v>
      </c>
      <c r="D17" s="0" t="n">
        <f aca="false">+B17/30.42</f>
        <v>490.565417488494</v>
      </c>
      <c r="E17" s="27" t="n">
        <f aca="false">+C17*tdmatch</f>
        <v>0.1137708</v>
      </c>
      <c r="F17" s="28" t="n">
        <f aca="false">+D17*qdmatch</f>
        <v>1.10377218934911</v>
      </c>
    </row>
    <row r="18" customFormat="false" ht="13.5" hidden="false" customHeight="false" outlineLevel="0" collapsed="false">
      <c r="A18" s="0" t="n">
        <f aca="false">+A17+1</f>
        <v>12</v>
      </c>
      <c r="B18" s="0" t="n">
        <v>12507</v>
      </c>
      <c r="C18" s="0" t="n">
        <f aca="false">+A18*30.42</f>
        <v>365.04</v>
      </c>
      <c r="D18" s="0" t="n">
        <f aca="false">+B18/30.42</f>
        <v>411.143984220907</v>
      </c>
      <c r="E18" s="27" t="n">
        <f aca="false">+C18*tdmatch</f>
        <v>0.1241136</v>
      </c>
      <c r="F18" s="28" t="n">
        <f aca="false">+D18*qdmatch</f>
        <v>0.925073964497041</v>
      </c>
      <c r="H18" s="29" t="s">
        <v>37</v>
      </c>
      <c r="I18" s="29"/>
      <c r="J18" s="29"/>
      <c r="K18" s="29"/>
      <c r="L18" s="29"/>
    </row>
    <row r="19" customFormat="false" ht="15" hidden="false" customHeight="false" outlineLevel="0" collapsed="false">
      <c r="A19" s="0" t="n">
        <f aca="false">+A18+1</f>
        <v>13</v>
      </c>
      <c r="B19" s="0" t="n">
        <v>15045</v>
      </c>
      <c r="C19" s="0" t="n">
        <f aca="false">+A19*30.42</f>
        <v>395.46</v>
      </c>
      <c r="D19" s="0" t="n">
        <f aca="false">+B19/30.42</f>
        <v>494.575936883629</v>
      </c>
      <c r="E19" s="27" t="n">
        <f aca="false">+C19*tdmatch</f>
        <v>0.1344564</v>
      </c>
      <c r="F19" s="28" t="n">
        <f aca="false">+D19*qdmatch</f>
        <v>1.11279585798817</v>
      </c>
      <c r="H19" s="21" t="s">
        <v>38</v>
      </c>
      <c r="I19" s="30" t="n">
        <v>0.00034</v>
      </c>
      <c r="J19" s="2"/>
      <c r="K19" s="21" t="s">
        <v>39</v>
      </c>
      <c r="L19" s="31" t="n">
        <v>0.00225</v>
      </c>
    </row>
    <row r="20" customFormat="false" ht="15" hidden="false" customHeight="false" outlineLevel="0" collapsed="false">
      <c r="A20" s="0" t="n">
        <f aca="false">+A19+1</f>
        <v>14</v>
      </c>
      <c r="B20" s="0" t="n">
        <v>12233</v>
      </c>
      <c r="C20" s="0" t="n">
        <f aca="false">+A20*30.42</f>
        <v>425.88</v>
      </c>
      <c r="D20" s="0" t="n">
        <f aca="false">+B20/30.42</f>
        <v>402.136752136752</v>
      </c>
      <c r="E20" s="27" t="n">
        <f aca="false">+C20*tdmatch</f>
        <v>0.1447992</v>
      </c>
      <c r="F20" s="28" t="n">
        <f aca="false">+D20*qdmatch</f>
        <v>0.904807692307692</v>
      </c>
      <c r="H20" s="21" t="s">
        <v>40</v>
      </c>
      <c r="I20" s="32" t="n">
        <v>10</v>
      </c>
      <c r="J20" s="7"/>
    </row>
    <row r="21" customFormat="false" ht="12.75" hidden="false" customHeight="false" outlineLevel="0" collapsed="false">
      <c r="A21" s="0" t="n">
        <f aca="false">+A20+1</f>
        <v>15</v>
      </c>
      <c r="B21" s="0" t="n">
        <v>2055</v>
      </c>
      <c r="C21" s="0" t="n">
        <f aca="false">+A21*30.42</f>
        <v>456.3</v>
      </c>
      <c r="D21" s="0" t="n">
        <f aca="false">+B21/30.42</f>
        <v>67.5542406311637</v>
      </c>
      <c r="E21" s="27" t="n">
        <f aca="false">+C21*tdmatch</f>
        <v>0.155142</v>
      </c>
      <c r="F21" s="28" t="n">
        <f aca="false">+D21*qdmatch</f>
        <v>0.151997041420118</v>
      </c>
    </row>
    <row r="22" customFormat="false" ht="12.75" hidden="false" customHeight="false" outlineLevel="0" collapsed="false">
      <c r="A22" s="0" t="n">
        <f aca="false">+A21+1</f>
        <v>16</v>
      </c>
      <c r="B22" s="0" t="n">
        <v>12252</v>
      </c>
      <c r="C22" s="0" t="n">
        <f aca="false">+A22*30.42</f>
        <v>486.72</v>
      </c>
      <c r="D22" s="0" t="n">
        <f aca="false">+B22/30.42</f>
        <v>402.76134122288</v>
      </c>
      <c r="E22" s="27" t="n">
        <f aca="false">+C22*tdmatch</f>
        <v>0.1654848</v>
      </c>
      <c r="F22" s="28" t="n">
        <f aca="false">+D22*qdmatch</f>
        <v>0.906213017751479</v>
      </c>
    </row>
    <row r="23" customFormat="false" ht="12.75" hidden="false" customHeight="false" outlineLevel="0" collapsed="false">
      <c r="A23" s="0" t="n">
        <f aca="false">+A22+1</f>
        <v>17</v>
      </c>
      <c r="B23" s="0" t="n">
        <v>2569</v>
      </c>
      <c r="C23" s="0" t="n">
        <f aca="false">+A23*30.42</f>
        <v>517.14</v>
      </c>
      <c r="D23" s="0" t="n">
        <f aca="false">+B23/30.42</f>
        <v>84.4510190664037</v>
      </c>
      <c r="E23" s="27" t="n">
        <f aca="false">+C23*tdmatch</f>
        <v>0.1758276</v>
      </c>
      <c r="F23" s="28" t="n">
        <f aca="false">+D23*qdmatch</f>
        <v>0.190014792899408</v>
      </c>
    </row>
    <row r="24" customFormat="false" ht="12.75" hidden="false" customHeight="false" outlineLevel="0" collapsed="false">
      <c r="A24" s="0" t="n">
        <f aca="false">+A23+1</f>
        <v>18</v>
      </c>
      <c r="B24" s="0" t="n">
        <v>10787</v>
      </c>
      <c r="C24" s="0" t="n">
        <f aca="false">+A24*30.42</f>
        <v>547.56</v>
      </c>
      <c r="D24" s="0" t="n">
        <f aca="false">+B24/30.42</f>
        <v>354.602235371466</v>
      </c>
      <c r="E24" s="27" t="n">
        <f aca="false">+C24*tdmatch</f>
        <v>0.1861704</v>
      </c>
      <c r="F24" s="28" t="n">
        <f aca="false">+D24*qdmatch</f>
        <v>0.797855029585799</v>
      </c>
    </row>
    <row r="25" customFormat="false" ht="12.75" hidden="false" customHeight="false" outlineLevel="0" collapsed="false">
      <c r="A25" s="0" t="n">
        <f aca="false">+A24+1</f>
        <v>19</v>
      </c>
      <c r="B25" s="0" t="n">
        <v>12932</v>
      </c>
      <c r="C25" s="0" t="n">
        <f aca="false">+A25*30.42</f>
        <v>577.98</v>
      </c>
      <c r="D25" s="0" t="n">
        <f aca="false">+B25/30.42</f>
        <v>425.115055884287</v>
      </c>
      <c r="E25" s="27" t="n">
        <f aca="false">+C25*tdmatch</f>
        <v>0.1965132</v>
      </c>
      <c r="F25" s="28" t="n">
        <f aca="false">+D25*qdmatch</f>
        <v>0.956508875739645</v>
      </c>
    </row>
    <row r="26" customFormat="false" ht="12.75" hidden="false" customHeight="false" outlineLevel="0" collapsed="false">
      <c r="A26" s="0" t="n">
        <f aca="false">+A25+1</f>
        <v>20</v>
      </c>
      <c r="B26" s="0" t="n">
        <v>11015</v>
      </c>
      <c r="C26" s="0" t="n">
        <f aca="false">+A26*30.42</f>
        <v>608.4</v>
      </c>
      <c r="D26" s="0" t="n">
        <f aca="false">+B26/30.42</f>
        <v>362.097304404997</v>
      </c>
      <c r="E26" s="27" t="n">
        <f aca="false">+C26*tdmatch</f>
        <v>0.206856</v>
      </c>
      <c r="F26" s="28" t="n">
        <f aca="false">+D26*qdmatch</f>
        <v>0.814718934911243</v>
      </c>
    </row>
    <row r="27" customFormat="false" ht="12.75" hidden="false" customHeight="false" outlineLevel="0" collapsed="false">
      <c r="A27" s="0" t="n">
        <f aca="false">+A26+1</f>
        <v>21</v>
      </c>
      <c r="B27" s="0" t="n">
        <v>11081</v>
      </c>
      <c r="C27" s="0" t="n">
        <f aca="false">+A27*30.42</f>
        <v>638.82</v>
      </c>
      <c r="D27" s="0" t="n">
        <f aca="false">+B27/30.42</f>
        <v>364.266929651545</v>
      </c>
      <c r="E27" s="27" t="n">
        <f aca="false">+C27*tdmatch</f>
        <v>0.2171988</v>
      </c>
      <c r="F27" s="28" t="n">
        <f aca="false">+D27*qdmatch</f>
        <v>0.819600591715976</v>
      </c>
    </row>
    <row r="28" customFormat="false" ht="12.75" hidden="false" customHeight="false" outlineLevel="0" collapsed="false">
      <c r="A28" s="0" t="n">
        <f aca="false">+A27+1</f>
        <v>22</v>
      </c>
      <c r="B28" s="0" t="n">
        <v>11085</v>
      </c>
      <c r="C28" s="0" t="n">
        <f aca="false">+A28*30.42</f>
        <v>669.24</v>
      </c>
      <c r="D28" s="0" t="n">
        <f aca="false">+B28/30.42</f>
        <v>364.39842209073</v>
      </c>
      <c r="E28" s="27" t="n">
        <f aca="false">+C28*tdmatch</f>
        <v>0.2275416</v>
      </c>
      <c r="F28" s="28" t="n">
        <f aca="false">+D28*qdmatch</f>
        <v>0.819896449704142</v>
      </c>
    </row>
    <row r="29" customFormat="false" ht="12.75" hidden="false" customHeight="false" outlineLevel="0" collapsed="false">
      <c r="A29" s="0" t="n">
        <f aca="false">+A28+1</f>
        <v>23</v>
      </c>
      <c r="B29" s="0" t="n">
        <v>10306</v>
      </c>
      <c r="C29" s="0" t="n">
        <f aca="false">+A29*30.42</f>
        <v>699.66</v>
      </c>
      <c r="D29" s="0" t="n">
        <f aca="false">+B29/30.42</f>
        <v>338.7902695595</v>
      </c>
      <c r="E29" s="27" t="n">
        <f aca="false">+C29*tdmatch</f>
        <v>0.2378844</v>
      </c>
      <c r="F29" s="28" t="n">
        <f aca="false">+D29*qdmatch</f>
        <v>0.762278106508876</v>
      </c>
    </row>
    <row r="30" customFormat="false" ht="12.75" hidden="false" customHeight="false" outlineLevel="0" collapsed="false">
      <c r="A30" s="0" t="n">
        <f aca="false">+A29+1</f>
        <v>24</v>
      </c>
      <c r="B30" s="0" t="n">
        <v>11654</v>
      </c>
      <c r="C30" s="0" t="n">
        <f aca="false">+A30*30.42</f>
        <v>730.08</v>
      </c>
      <c r="D30" s="0" t="n">
        <f aca="false">+B30/30.42</f>
        <v>383.10322156476</v>
      </c>
      <c r="E30" s="27" t="n">
        <f aca="false">+C30*tdmatch</f>
        <v>0.2482272</v>
      </c>
      <c r="F30" s="28" t="n">
        <f aca="false">+D30*qdmatch</f>
        <v>0.86198224852071</v>
      </c>
    </row>
    <row r="31" customFormat="false" ht="12.75" hidden="false" customHeight="false" outlineLevel="0" collapsed="false">
      <c r="A31" s="0" t="n">
        <f aca="false">+A30+1</f>
        <v>25</v>
      </c>
      <c r="B31" s="0" t="n">
        <v>11385</v>
      </c>
      <c r="C31" s="0" t="n">
        <f aca="false">+A31*30.42</f>
        <v>760.5</v>
      </c>
      <c r="D31" s="0" t="n">
        <f aca="false">+B31/30.42</f>
        <v>374.260355029586</v>
      </c>
      <c r="E31" s="27" t="n">
        <f aca="false">+C31*tdmatch</f>
        <v>0.25857</v>
      </c>
      <c r="F31" s="28" t="n">
        <f aca="false">+D31*qdmatch</f>
        <v>0.842085798816568</v>
      </c>
    </row>
    <row r="32" customFormat="false" ht="12.75" hidden="false" customHeight="false" outlineLevel="0" collapsed="false">
      <c r="A32" s="0" t="n">
        <f aca="false">+A31+1</f>
        <v>26</v>
      </c>
      <c r="B32" s="0" t="n">
        <v>8866</v>
      </c>
      <c r="C32" s="0" t="n">
        <f aca="false">+A32*30.42</f>
        <v>790.92</v>
      </c>
      <c r="D32" s="0" t="n">
        <f aca="false">+B32/30.42</f>
        <v>291.452991452991</v>
      </c>
      <c r="E32" s="27" t="n">
        <f aca="false">+C32*tdmatch</f>
        <v>0.2689128</v>
      </c>
      <c r="F32" s="28" t="n">
        <f aca="false">+D32*qdmatch</f>
        <v>0.655769230769231</v>
      </c>
    </row>
    <row r="33" customFormat="false" ht="12.75" hidden="false" customHeight="false" outlineLevel="0" collapsed="false">
      <c r="A33" s="0" t="n">
        <f aca="false">+A32+1</f>
        <v>27</v>
      </c>
      <c r="B33" s="0" t="n">
        <v>9844</v>
      </c>
      <c r="C33" s="0" t="n">
        <f aca="false">+A33*30.42</f>
        <v>821.34</v>
      </c>
      <c r="D33" s="0" t="n">
        <f aca="false">+B33/30.42</f>
        <v>323.602892833662</v>
      </c>
      <c r="E33" s="27" t="n">
        <f aca="false">+C33*tdmatch</f>
        <v>0.2792556</v>
      </c>
      <c r="F33" s="28" t="n">
        <f aca="false">+D33*qdmatch</f>
        <v>0.72810650887574</v>
      </c>
    </row>
    <row r="34" customFormat="false" ht="12.75" hidden="false" customHeight="false" outlineLevel="0" collapsed="false">
      <c r="A34" s="0" t="n">
        <f aca="false">+A33+1</f>
        <v>28</v>
      </c>
      <c r="B34" s="0" t="n">
        <v>9769</v>
      </c>
      <c r="C34" s="0" t="n">
        <f aca="false">+A34*30.42</f>
        <v>851.76</v>
      </c>
      <c r="D34" s="0" t="n">
        <f aca="false">+B34/30.42</f>
        <v>321.137409598948</v>
      </c>
      <c r="E34" s="27" t="n">
        <f aca="false">+C34*tdmatch</f>
        <v>0.2895984</v>
      </c>
      <c r="F34" s="28" t="n">
        <f aca="false">+D34*qdmatch</f>
        <v>0.722559171597633</v>
      </c>
    </row>
    <row r="35" customFormat="false" ht="12.75" hidden="false" customHeight="false" outlineLevel="0" collapsed="false">
      <c r="A35" s="0" t="n">
        <f aca="false">+A34+1</f>
        <v>29</v>
      </c>
      <c r="B35" s="0" t="n">
        <v>10565</v>
      </c>
      <c r="C35" s="0" t="n">
        <f aca="false">+A35*30.42</f>
        <v>882.18</v>
      </c>
      <c r="D35" s="0" t="n">
        <f aca="false">+B35/30.42</f>
        <v>347.304404996713</v>
      </c>
      <c r="E35" s="27" t="n">
        <f aca="false">+C35*tdmatch</f>
        <v>0.2999412</v>
      </c>
      <c r="F35" s="28" t="n">
        <f aca="false">+D35*qdmatch</f>
        <v>0.781434911242603</v>
      </c>
    </row>
    <row r="36" customFormat="false" ht="12.75" hidden="false" customHeight="false" outlineLevel="0" collapsed="false">
      <c r="A36" s="0" t="n">
        <f aca="false">+A35+1</f>
        <v>30</v>
      </c>
      <c r="B36" s="0" t="n">
        <v>11000</v>
      </c>
      <c r="C36" s="0" t="n">
        <f aca="false">+A36*30.42</f>
        <v>912.6</v>
      </c>
      <c r="D36" s="0" t="n">
        <f aca="false">+B36/30.42</f>
        <v>361.604207758054</v>
      </c>
      <c r="E36" s="27" t="n">
        <f aca="false">+C36*tdmatch</f>
        <v>0.310284</v>
      </c>
      <c r="F36" s="28" t="n">
        <f aca="false">+D36*qdmatch</f>
        <v>0.813609467455621</v>
      </c>
    </row>
    <row r="37" customFormat="false" ht="12.75" hidden="false" customHeight="false" outlineLevel="0" collapsed="false">
      <c r="A37" s="0" t="n">
        <f aca="false">+A36+1</f>
        <v>31</v>
      </c>
      <c r="B37" s="0" t="n">
        <v>11130</v>
      </c>
      <c r="C37" s="0" t="n">
        <f aca="false">+A37*30.42</f>
        <v>943.02</v>
      </c>
      <c r="D37" s="0" t="n">
        <f aca="false">+B37/30.42</f>
        <v>365.877712031558</v>
      </c>
      <c r="E37" s="27" t="n">
        <f aca="false">+C37*tdmatch</f>
        <v>0.3206268</v>
      </c>
      <c r="F37" s="28" t="n">
        <f aca="false">+D37*qdmatch</f>
        <v>0.823224852071006</v>
      </c>
    </row>
    <row r="38" customFormat="false" ht="12.75" hidden="false" customHeight="false" outlineLevel="0" collapsed="false">
      <c r="A38" s="0" t="n">
        <f aca="false">+A37+1</f>
        <v>32</v>
      </c>
      <c r="B38" s="0" t="n">
        <v>11502</v>
      </c>
      <c r="C38" s="0" t="n">
        <f aca="false">+A38*30.42</f>
        <v>973.44</v>
      </c>
      <c r="D38" s="0" t="n">
        <f aca="false">+B38/30.42</f>
        <v>378.10650887574</v>
      </c>
      <c r="E38" s="27" t="n">
        <f aca="false">+C38*tdmatch</f>
        <v>0.3309696</v>
      </c>
      <c r="F38" s="28" t="n">
        <f aca="false">+D38*qdmatch</f>
        <v>0.850739644970414</v>
      </c>
    </row>
    <row r="39" customFormat="false" ht="12.75" hidden="false" customHeight="false" outlineLevel="0" collapsed="false">
      <c r="A39" s="0" t="n">
        <f aca="false">+A38+1</f>
        <v>33</v>
      </c>
      <c r="B39" s="0" t="n">
        <v>8954</v>
      </c>
      <c r="C39" s="0" t="n">
        <f aca="false">+A39*30.42</f>
        <v>1003.86</v>
      </c>
      <c r="D39" s="0" t="n">
        <f aca="false">+B39/30.42</f>
        <v>294.345825115056</v>
      </c>
      <c r="E39" s="27" t="n">
        <f aca="false">+C39*tdmatch</f>
        <v>0.3413124</v>
      </c>
      <c r="F39" s="28" t="n">
        <f aca="false">+D39*qdmatch</f>
        <v>0.662278106508876</v>
      </c>
    </row>
    <row r="40" customFormat="false" ht="12.75" hidden="false" customHeight="false" outlineLevel="0" collapsed="false">
      <c r="A40" s="0" t="n">
        <f aca="false">+A39+1</f>
        <v>34</v>
      </c>
      <c r="B40" s="0" t="n">
        <v>2428</v>
      </c>
      <c r="C40" s="0" t="n">
        <f aca="false">+A40*30.42</f>
        <v>1034.28</v>
      </c>
      <c r="D40" s="0" t="n">
        <f aca="false">+B40/30.42</f>
        <v>79.8159105851414</v>
      </c>
      <c r="E40" s="27" t="n">
        <f aca="false">+C40*tdmatch</f>
        <v>0.3516552</v>
      </c>
      <c r="F40" s="28" t="n">
        <f aca="false">+D40*qdmatch</f>
        <v>0.179585798816568</v>
      </c>
    </row>
    <row r="41" customFormat="false" ht="12.75" hidden="false" customHeight="false" outlineLevel="0" collapsed="false">
      <c r="A41" s="0" t="n">
        <f aca="false">+A40+1</f>
        <v>35</v>
      </c>
      <c r="B41" s="0" t="n">
        <v>11383</v>
      </c>
      <c r="C41" s="0" t="n">
        <f aca="false">+A41*30.42</f>
        <v>1064.7</v>
      </c>
      <c r="D41" s="0" t="n">
        <f aca="false">+B41/30.42</f>
        <v>374.194608809993</v>
      </c>
      <c r="E41" s="27" t="n">
        <f aca="false">+C41*tdmatch</f>
        <v>0.361998</v>
      </c>
      <c r="F41" s="28" t="n">
        <f aca="false">+D41*qdmatch</f>
        <v>0.841937869822485</v>
      </c>
    </row>
    <row r="42" customFormat="false" ht="12.75" hidden="false" customHeight="false" outlineLevel="0" collapsed="false">
      <c r="A42" s="0" t="n">
        <f aca="false">+A41+1</f>
        <v>36</v>
      </c>
      <c r="B42" s="0" t="n">
        <v>9874</v>
      </c>
      <c r="C42" s="0" t="n">
        <f aca="false">+A42*30.42</f>
        <v>1095.12</v>
      </c>
      <c r="D42" s="0" t="n">
        <f aca="false">+B42/30.42</f>
        <v>324.589086127548</v>
      </c>
      <c r="E42" s="27" t="n">
        <f aca="false">+C42*tdmatch</f>
        <v>0.3723408</v>
      </c>
      <c r="F42" s="28" t="n">
        <f aca="false">+D42*qdmatch</f>
        <v>0.730325443786982</v>
      </c>
    </row>
    <row r="43" customFormat="false" ht="12.75" hidden="false" customHeight="false" outlineLevel="0" collapsed="false">
      <c r="A43" s="0" t="n">
        <f aca="false">+A42+1</f>
        <v>37</v>
      </c>
      <c r="B43" s="0" t="n">
        <v>6876</v>
      </c>
      <c r="C43" s="0" t="n">
        <f aca="false">+A43*30.42</f>
        <v>1125.54</v>
      </c>
      <c r="D43" s="0" t="n">
        <f aca="false">+B43/30.42</f>
        <v>226.03550295858</v>
      </c>
      <c r="E43" s="27" t="n">
        <f aca="false">+C43*tdmatch</f>
        <v>0.3826836</v>
      </c>
      <c r="F43" s="28" t="n">
        <f aca="false">+D43*qdmatch</f>
        <v>0.508579881656805</v>
      </c>
    </row>
    <row r="44" customFormat="false" ht="12.75" hidden="false" customHeight="false" outlineLevel="0" collapsed="false">
      <c r="A44" s="0" t="n">
        <f aca="false">+A43+1</f>
        <v>38</v>
      </c>
      <c r="B44" s="0" t="n">
        <v>8545</v>
      </c>
      <c r="C44" s="0" t="n">
        <f aca="false">+A44*30.42</f>
        <v>1155.96</v>
      </c>
      <c r="D44" s="0" t="n">
        <f aca="false">+B44/30.42</f>
        <v>280.900723208416</v>
      </c>
      <c r="E44" s="27" t="n">
        <f aca="false">+C44*tdmatch</f>
        <v>0.3930264</v>
      </c>
      <c r="F44" s="28" t="n">
        <f aca="false">+D44*qdmatch</f>
        <v>0.632026627218935</v>
      </c>
    </row>
    <row r="45" customFormat="false" ht="12.75" hidden="false" customHeight="false" outlineLevel="0" collapsed="false">
      <c r="A45" s="0" t="n">
        <f aca="false">+A44+1</f>
        <v>39</v>
      </c>
      <c r="B45" s="0" t="n">
        <v>10149</v>
      </c>
      <c r="C45" s="0" t="n">
        <f aca="false">+A45*30.42</f>
        <v>1186.38</v>
      </c>
      <c r="D45" s="0" t="n">
        <f aca="false">+B45/30.42</f>
        <v>333.629191321499</v>
      </c>
      <c r="E45" s="27" t="n">
        <f aca="false">+C45*tdmatch</f>
        <v>0.4033692</v>
      </c>
      <c r="F45" s="28" t="n">
        <f aca="false">+D45*qdmatch</f>
        <v>0.750665680473373</v>
      </c>
    </row>
    <row r="46" customFormat="false" ht="12.75" hidden="false" customHeight="false" outlineLevel="0" collapsed="false">
      <c r="A46" s="0" t="n">
        <f aca="false">+A45+1</f>
        <v>40</v>
      </c>
      <c r="B46" s="0" t="n">
        <v>8380</v>
      </c>
      <c r="C46" s="0" t="n">
        <f aca="false">+A46*30.42</f>
        <v>1216.8</v>
      </c>
      <c r="D46" s="0" t="n">
        <f aca="false">+B46/30.42</f>
        <v>275.476660092045</v>
      </c>
      <c r="E46" s="27" t="n">
        <f aca="false">+C46*tdmatch</f>
        <v>0.413712</v>
      </c>
      <c r="F46" s="28" t="n">
        <f aca="false">+D46*qdmatch</f>
        <v>0.619822485207101</v>
      </c>
    </row>
    <row r="47" customFormat="false" ht="12.75" hidden="false" customHeight="false" outlineLevel="0" collapsed="false">
      <c r="A47" s="0" t="n">
        <f aca="false">+A46+1</f>
        <v>41</v>
      </c>
      <c r="B47" s="0" t="n">
        <v>8776</v>
      </c>
      <c r="C47" s="0" t="n">
        <f aca="false">+A47*30.42</f>
        <v>1247.22</v>
      </c>
      <c r="D47" s="0" t="n">
        <f aca="false">+B47/30.42</f>
        <v>288.494411571335</v>
      </c>
      <c r="E47" s="27" t="n">
        <f aca="false">+C47*tdmatch</f>
        <v>0.4240548</v>
      </c>
      <c r="F47" s="28" t="n">
        <f aca="false">+D47*qdmatch</f>
        <v>0.649112426035503</v>
      </c>
    </row>
    <row r="48" customFormat="false" ht="12.75" hidden="false" customHeight="false" outlineLevel="0" collapsed="false">
      <c r="A48" s="0" t="n">
        <f aca="false">+A47+1</f>
        <v>42</v>
      </c>
      <c r="B48" s="0" t="n">
        <v>9109</v>
      </c>
      <c r="C48" s="0" t="n">
        <f aca="false">+A48*30.42</f>
        <v>1277.64</v>
      </c>
      <c r="D48" s="0" t="n">
        <f aca="false">+B48/30.42</f>
        <v>299.441157133465</v>
      </c>
      <c r="E48" s="27" t="n">
        <f aca="false">+C48*tdmatch</f>
        <v>0.4343976</v>
      </c>
      <c r="F48" s="28" t="n">
        <f aca="false">+D48*qdmatch</f>
        <v>0.673742603550296</v>
      </c>
    </row>
    <row r="49" customFormat="false" ht="12.75" hidden="false" customHeight="false" outlineLevel="0" collapsed="false">
      <c r="A49" s="0" t="n">
        <f aca="false">+A48+1</f>
        <v>43</v>
      </c>
      <c r="B49" s="0" t="n">
        <v>9523</v>
      </c>
      <c r="C49" s="0" t="n">
        <f aca="false">+A49*30.42</f>
        <v>1308.06</v>
      </c>
      <c r="D49" s="0" t="n">
        <f aca="false">+B49/30.42</f>
        <v>313.050624589086</v>
      </c>
      <c r="E49" s="27" t="n">
        <f aca="false">+C49*tdmatch</f>
        <v>0.4447404</v>
      </c>
      <c r="F49" s="28" t="n">
        <f aca="false">+D49*qdmatch</f>
        <v>0.704363905325444</v>
      </c>
    </row>
    <row r="50" customFormat="false" ht="12.75" hidden="false" customHeight="false" outlineLevel="0" collapsed="false">
      <c r="A50" s="0" t="n">
        <f aca="false">+A49+1</f>
        <v>44</v>
      </c>
      <c r="B50" s="0" t="n">
        <v>9642</v>
      </c>
      <c r="C50" s="0" t="n">
        <f aca="false">+A50*30.42</f>
        <v>1338.48</v>
      </c>
      <c r="D50" s="0" t="n">
        <f aca="false">+B50/30.42</f>
        <v>316.962524654832</v>
      </c>
      <c r="E50" s="27" t="n">
        <f aca="false">+C50*tdmatch</f>
        <v>0.4550832</v>
      </c>
      <c r="F50" s="28" t="n">
        <f aca="false">+D50*qdmatch</f>
        <v>0.713165680473373</v>
      </c>
    </row>
    <row r="51" customFormat="false" ht="12.75" hidden="false" customHeight="false" outlineLevel="0" collapsed="false">
      <c r="A51" s="0" t="n">
        <f aca="false">+A50+1</f>
        <v>45</v>
      </c>
      <c r="B51" s="0" t="n">
        <v>8992</v>
      </c>
      <c r="C51" s="0" t="n">
        <f aca="false">+A51*30.42</f>
        <v>1368.9</v>
      </c>
      <c r="D51" s="0" t="n">
        <f aca="false">+B51/30.42</f>
        <v>295.595003287311</v>
      </c>
      <c r="E51" s="27" t="n">
        <f aca="false">+C51*tdmatch</f>
        <v>0.465426</v>
      </c>
      <c r="F51" s="28" t="n">
        <f aca="false">+D51*qdmatch</f>
        <v>0.66508875739645</v>
      </c>
    </row>
    <row r="52" customFormat="false" ht="12.75" hidden="false" customHeight="false" outlineLevel="0" collapsed="false">
      <c r="A52" s="0" t="n">
        <f aca="false">+A51+1</f>
        <v>46</v>
      </c>
      <c r="B52" s="0" t="n">
        <v>9318</v>
      </c>
      <c r="C52" s="0" t="n">
        <f aca="false">+A52*30.42</f>
        <v>1399.32</v>
      </c>
      <c r="D52" s="0" t="n">
        <f aca="false">+B52/30.42</f>
        <v>306.311637080868</v>
      </c>
      <c r="E52" s="27" t="n">
        <f aca="false">+C52*tdmatch</f>
        <v>0.4757688</v>
      </c>
      <c r="F52" s="28" t="n">
        <f aca="false">+D52*qdmatch</f>
        <v>0.689201183431953</v>
      </c>
    </row>
    <row r="53" customFormat="false" ht="12.75" hidden="false" customHeight="false" outlineLevel="0" collapsed="false">
      <c r="A53" s="0" t="n">
        <f aca="false">+A52+1</f>
        <v>47</v>
      </c>
      <c r="B53" s="0" t="n">
        <v>8828</v>
      </c>
      <c r="C53" s="0" t="n">
        <f aca="false">+A53*30.42</f>
        <v>1429.74</v>
      </c>
      <c r="D53" s="0" t="n">
        <f aca="false">+B53/30.42</f>
        <v>290.203813280736</v>
      </c>
      <c r="E53" s="27" t="n">
        <f aca="false">+C53*tdmatch</f>
        <v>0.4861116</v>
      </c>
      <c r="F53" s="28" t="n">
        <f aca="false">+D53*qdmatch</f>
        <v>0.652958579881657</v>
      </c>
    </row>
    <row r="54" customFormat="false" ht="12.75" hidden="false" customHeight="false" outlineLevel="0" collapsed="false">
      <c r="A54" s="0" t="n">
        <f aca="false">+A53+1</f>
        <v>48</v>
      </c>
      <c r="B54" s="0" t="n">
        <v>8864</v>
      </c>
      <c r="C54" s="0" t="n">
        <f aca="false">+A54*30.42</f>
        <v>1460.16</v>
      </c>
      <c r="D54" s="0" t="n">
        <f aca="false">+B54/30.42</f>
        <v>291.387245233399</v>
      </c>
      <c r="E54" s="27" t="n">
        <f aca="false">+C54*tdmatch</f>
        <v>0.4964544</v>
      </c>
      <c r="F54" s="28" t="n">
        <f aca="false">+D54*qdmatch</f>
        <v>0.655621301775148</v>
      </c>
    </row>
    <row r="55" customFormat="false" ht="12.75" hidden="false" customHeight="false" outlineLevel="0" collapsed="false">
      <c r="A55" s="0" t="n">
        <f aca="false">+A54+1</f>
        <v>49</v>
      </c>
      <c r="B55" s="0" t="n">
        <v>683</v>
      </c>
      <c r="C55" s="0" t="n">
        <f aca="false">+A55*30.42</f>
        <v>1490.58</v>
      </c>
      <c r="D55" s="0" t="n">
        <f aca="false">+B55/30.42</f>
        <v>22.4523339907955</v>
      </c>
      <c r="E55" s="27" t="n">
        <f aca="false">+C55*tdmatch</f>
        <v>0.5067972</v>
      </c>
      <c r="F55" s="28" t="n">
        <f aca="false">+D55*qdmatch</f>
        <v>0.0505177514792899</v>
      </c>
    </row>
    <row r="56" customFormat="false" ht="12.75" hidden="false" customHeight="false" outlineLevel="0" collapsed="false">
      <c r="A56" s="0" t="n">
        <f aca="false">+A55+1</f>
        <v>50</v>
      </c>
      <c r="B56" s="0" t="n">
        <v>7713</v>
      </c>
      <c r="C56" s="0" t="n">
        <f aca="false">+A56*30.42</f>
        <v>1521</v>
      </c>
      <c r="D56" s="0" t="n">
        <f aca="false">+B56/30.42</f>
        <v>253.550295857988</v>
      </c>
      <c r="E56" s="27" t="n">
        <f aca="false">+C56*tdmatch</f>
        <v>0.51714</v>
      </c>
      <c r="F56" s="28" t="n">
        <f aca="false">+D56*qdmatch</f>
        <v>0.570488165680473</v>
      </c>
    </row>
    <row r="57" customFormat="false" ht="12.75" hidden="false" customHeight="false" outlineLevel="0" collapsed="false">
      <c r="A57" s="0" t="n">
        <f aca="false">+A56+1</f>
        <v>51</v>
      </c>
      <c r="B57" s="0" t="n">
        <v>1353</v>
      </c>
      <c r="C57" s="0" t="n">
        <f aca="false">+A57*30.42</f>
        <v>1551.42</v>
      </c>
      <c r="D57" s="0" t="n">
        <f aca="false">+B57/30.42</f>
        <v>44.4773175542406</v>
      </c>
      <c r="E57" s="27" t="n">
        <f aca="false">+C57*tdmatch</f>
        <v>0.5274828</v>
      </c>
      <c r="F57" s="28" t="n">
        <f aca="false">+D57*qdmatch</f>
        <v>0.100073964497041</v>
      </c>
    </row>
    <row r="58" customFormat="false" ht="12.75" hidden="false" customHeight="false" outlineLevel="0" collapsed="false">
      <c r="A58" s="0" t="n">
        <f aca="false">+A57+1</f>
        <v>52</v>
      </c>
      <c r="B58" s="0" t="n">
        <v>8311</v>
      </c>
      <c r="C58" s="0" t="n">
        <f aca="false">+A58*30.42</f>
        <v>1581.84</v>
      </c>
      <c r="D58" s="0" t="n">
        <f aca="false">+B58/30.42</f>
        <v>273.208415516108</v>
      </c>
      <c r="E58" s="27" t="n">
        <f aca="false">+C58*tdmatch</f>
        <v>0.5378256</v>
      </c>
      <c r="F58" s="28" t="n">
        <f aca="false">+D58*qdmatch</f>
        <v>0.614718934911243</v>
      </c>
    </row>
    <row r="59" customFormat="false" ht="12.75" hidden="false" customHeight="false" outlineLevel="0" collapsed="false">
      <c r="A59" s="0" t="n">
        <f aca="false">+A58+1</f>
        <v>53</v>
      </c>
      <c r="B59" s="0" t="n">
        <v>6805</v>
      </c>
      <c r="C59" s="0" t="n">
        <f aca="false">+A59*30.42</f>
        <v>1612.26</v>
      </c>
      <c r="D59" s="0" t="n">
        <f aca="false">+B59/30.42</f>
        <v>223.701512163051</v>
      </c>
      <c r="E59" s="27" t="n">
        <f aca="false">+C59*tdmatch</f>
        <v>0.5481684</v>
      </c>
      <c r="F59" s="28" t="n">
        <f aca="false">+D59*qdmatch</f>
        <v>0.503328402366864</v>
      </c>
    </row>
    <row r="60" customFormat="false" ht="12.75" hidden="false" customHeight="false" outlineLevel="0" collapsed="false">
      <c r="A60" s="0" t="n">
        <f aca="false">+A59+1</f>
        <v>54</v>
      </c>
      <c r="B60" s="0" t="n">
        <v>8141</v>
      </c>
      <c r="C60" s="0" t="n">
        <f aca="false">+A60*30.42</f>
        <v>1642.68</v>
      </c>
      <c r="D60" s="0" t="n">
        <f aca="false">+B60/30.42</f>
        <v>267.619986850756</v>
      </c>
      <c r="E60" s="27" t="n">
        <f aca="false">+C60*tdmatch</f>
        <v>0.5585112</v>
      </c>
      <c r="F60" s="28" t="n">
        <f aca="false">+D60*qdmatch</f>
        <v>0.602144970414201</v>
      </c>
    </row>
    <row r="61" customFormat="false" ht="12.75" hidden="false" customHeight="false" outlineLevel="0" collapsed="false">
      <c r="A61" s="0" t="n">
        <f aca="false">+A60+1</f>
        <v>55</v>
      </c>
      <c r="B61" s="0" t="n">
        <v>8195</v>
      </c>
      <c r="C61" s="0" t="n">
        <f aca="false">+A61*30.42</f>
        <v>1673.1</v>
      </c>
      <c r="D61" s="0" t="n">
        <f aca="false">+B61/30.42</f>
        <v>269.39513477975</v>
      </c>
      <c r="E61" s="27" t="n">
        <f aca="false">+C61*tdmatch</f>
        <v>0.568854</v>
      </c>
      <c r="F61" s="28" t="n">
        <f aca="false">+D61*qdmatch</f>
        <v>0.606139053254438</v>
      </c>
    </row>
    <row r="62" customFormat="false" ht="12.75" hidden="false" customHeight="false" outlineLevel="0" collapsed="false">
      <c r="A62" s="0" t="n">
        <f aca="false">+A61+1</f>
        <v>56</v>
      </c>
      <c r="B62" s="0" t="n">
        <v>8445</v>
      </c>
      <c r="C62" s="0" t="n">
        <f aca="false">+A62*30.42</f>
        <v>1703.52</v>
      </c>
      <c r="D62" s="0" t="n">
        <f aca="false">+B62/30.42</f>
        <v>277.613412228797</v>
      </c>
      <c r="E62" s="27" t="n">
        <f aca="false">+C62*tdmatch</f>
        <v>0.5791968</v>
      </c>
      <c r="F62" s="28" t="n">
        <f aca="false">+D62*qdmatch</f>
        <v>0.624630177514793</v>
      </c>
    </row>
    <row r="63" customFormat="false" ht="12.75" hidden="false" customHeight="false" outlineLevel="0" collapsed="false">
      <c r="A63" s="0" t="n">
        <f aca="false">+A62+1</f>
        <v>57</v>
      </c>
      <c r="B63" s="0" t="n">
        <v>8153</v>
      </c>
      <c r="C63" s="0" t="n">
        <f aca="false">+A63*30.42</f>
        <v>1733.94</v>
      </c>
      <c r="D63" s="0" t="n">
        <f aca="false">+B63/30.42</f>
        <v>268.01446416831</v>
      </c>
      <c r="E63" s="27" t="n">
        <f aca="false">+C63*tdmatch</f>
        <v>0.5895396</v>
      </c>
      <c r="F63" s="28" t="n">
        <f aca="false">+D63*qdmatch</f>
        <v>0.603032544378698</v>
      </c>
    </row>
    <row r="64" customFormat="false" ht="12.75" hidden="false" customHeight="false" outlineLevel="0" collapsed="false">
      <c r="A64" s="0" t="n">
        <f aca="false">+A63+1</f>
        <v>58</v>
      </c>
      <c r="B64" s="0" t="n">
        <v>7239</v>
      </c>
      <c r="C64" s="0" t="n">
        <f aca="false">+A64*30.42</f>
        <v>1764.36</v>
      </c>
      <c r="D64" s="0" t="n">
        <f aca="false">+B64/30.42</f>
        <v>237.968441814596</v>
      </c>
      <c r="E64" s="27" t="n">
        <f aca="false">+C64*tdmatch</f>
        <v>0.5998824</v>
      </c>
      <c r="F64" s="28" t="n">
        <f aca="false">+D64*qdmatch</f>
        <v>0.53542899408284</v>
      </c>
    </row>
    <row r="65" customFormat="false" ht="12.75" hidden="false" customHeight="false" outlineLevel="0" collapsed="false">
      <c r="A65" s="0" t="n">
        <f aca="false">+A64+1</f>
        <v>59</v>
      </c>
      <c r="B65" s="0" t="n">
        <v>7830</v>
      </c>
      <c r="C65" s="0" t="n">
        <f aca="false">+A65*30.42</f>
        <v>1794.78</v>
      </c>
      <c r="D65" s="0" t="n">
        <f aca="false">+B65/30.42</f>
        <v>257.396449704142</v>
      </c>
      <c r="E65" s="27" t="n">
        <f aca="false">+C65*tdmatch</f>
        <v>0.6102252</v>
      </c>
      <c r="F65" s="28" t="n">
        <f aca="false">+D65*qdmatch</f>
        <v>0.57914201183432</v>
      </c>
    </row>
    <row r="66" customFormat="false" ht="12.75" hidden="false" customHeight="false" outlineLevel="0" collapsed="false">
      <c r="A66" s="0" t="n">
        <f aca="false">+A65+1</f>
        <v>60</v>
      </c>
      <c r="B66" s="0" t="n">
        <v>7924</v>
      </c>
      <c r="C66" s="0" t="n">
        <f aca="false">+A66*30.42</f>
        <v>1825.2</v>
      </c>
      <c r="D66" s="0" t="n">
        <f aca="false">+B66/30.42</f>
        <v>260.486522024984</v>
      </c>
      <c r="E66" s="27" t="n">
        <f aca="false">+C66*tdmatch</f>
        <v>0.620568</v>
      </c>
      <c r="F66" s="28" t="n">
        <f aca="false">+D66*qdmatch</f>
        <v>0.586094674556213</v>
      </c>
    </row>
    <row r="67" customFormat="false" ht="12.75" hidden="false" customHeight="false" outlineLevel="0" collapsed="false">
      <c r="A67" s="0" t="n">
        <f aca="false">+A66+1</f>
        <v>61</v>
      </c>
      <c r="B67" s="0" t="n">
        <v>7356</v>
      </c>
      <c r="C67" s="0" t="n">
        <f aca="false">+A67*30.42</f>
        <v>1855.62</v>
      </c>
      <c r="D67" s="0" t="n">
        <f aca="false">+B67/30.42</f>
        <v>241.81459566075</v>
      </c>
      <c r="E67" s="27" t="n">
        <f aca="false">+C67*tdmatch</f>
        <v>0.6309108</v>
      </c>
      <c r="F67" s="28" t="n">
        <f aca="false">+D67*qdmatch</f>
        <v>0.544082840236686</v>
      </c>
    </row>
    <row r="68" customFormat="false" ht="12.75" hidden="false" customHeight="false" outlineLevel="0" collapsed="false">
      <c r="A68" s="0" t="n">
        <f aca="false">+A67+1</f>
        <v>62</v>
      </c>
      <c r="B68" s="0" t="n">
        <v>8153</v>
      </c>
      <c r="C68" s="0" t="n">
        <f aca="false">+A68*30.42</f>
        <v>1886.04</v>
      </c>
      <c r="D68" s="0" t="n">
        <f aca="false">+B68/30.42</f>
        <v>268.01446416831</v>
      </c>
      <c r="E68" s="27" t="n">
        <f aca="false">+C68*tdmatch</f>
        <v>0.6412536</v>
      </c>
      <c r="F68" s="28" t="n">
        <f aca="false">+D68*qdmatch</f>
        <v>0.603032544378698</v>
      </c>
    </row>
    <row r="69" customFormat="false" ht="12.75" hidden="false" customHeight="false" outlineLevel="0" collapsed="false">
      <c r="A69" s="0" t="n">
        <f aca="false">+A68+1</f>
        <v>63</v>
      </c>
      <c r="B69" s="0" t="n">
        <v>5217</v>
      </c>
      <c r="C69" s="0" t="n">
        <f aca="false">+A69*30.42</f>
        <v>1916.46</v>
      </c>
      <c r="D69" s="0" t="n">
        <f aca="false">+B69/30.42</f>
        <v>171.499013806706</v>
      </c>
      <c r="E69" s="27" t="n">
        <f aca="false">+C69*tdmatch</f>
        <v>0.6515964</v>
      </c>
      <c r="F69" s="28" t="n">
        <f aca="false">+D69*qdmatch</f>
        <v>0.385872781065089</v>
      </c>
    </row>
    <row r="70" customFormat="false" ht="12.75" hidden="false" customHeight="false" outlineLevel="0" collapsed="false">
      <c r="A70" s="0" t="n">
        <f aca="false">+A69+1</f>
        <v>64</v>
      </c>
      <c r="B70" s="0" t="n">
        <v>8636</v>
      </c>
      <c r="C70" s="0" t="n">
        <f aca="false">+A70*30.42</f>
        <v>1946.88</v>
      </c>
      <c r="D70" s="0" t="n">
        <f aca="false">+B70/30.42</f>
        <v>283.892176199869</v>
      </c>
      <c r="E70" s="27" t="n">
        <f aca="false">+C70*tdmatch</f>
        <v>0.6619392</v>
      </c>
      <c r="F70" s="28" t="n">
        <f aca="false">+D70*qdmatch</f>
        <v>0.638757396449704</v>
      </c>
    </row>
    <row r="71" customFormat="false" ht="12.75" hidden="false" customHeight="false" outlineLevel="0" collapsed="false">
      <c r="A71" s="0" t="n">
        <f aca="false">+A70+1</f>
        <v>65</v>
      </c>
      <c r="B71" s="0" t="n">
        <v>6317</v>
      </c>
      <c r="C71" s="0" t="n">
        <f aca="false">+A71*30.42</f>
        <v>1977.3</v>
      </c>
      <c r="D71" s="0" t="n">
        <f aca="false">+B71/30.42</f>
        <v>207.659434582512</v>
      </c>
      <c r="E71" s="27" t="n">
        <f aca="false">+C71*tdmatch</f>
        <v>0.672282</v>
      </c>
      <c r="F71" s="28" t="n">
        <f aca="false">+D71*qdmatch</f>
        <v>0.467233727810651</v>
      </c>
    </row>
    <row r="72" customFormat="false" ht="12.75" hidden="false" customHeight="false" outlineLevel="0" collapsed="false">
      <c r="A72" s="0" t="n">
        <f aca="false">+A71+1</f>
        <v>66</v>
      </c>
      <c r="B72" s="0" t="n">
        <v>7762</v>
      </c>
      <c r="C72" s="0" t="n">
        <f aca="false">+A72*30.42</f>
        <v>2007.72</v>
      </c>
      <c r="D72" s="0" t="n">
        <f aca="false">+B72/30.42</f>
        <v>255.161078238001</v>
      </c>
      <c r="E72" s="27" t="n">
        <f aca="false">+C72*tdmatch</f>
        <v>0.6826248</v>
      </c>
      <c r="F72" s="28" t="n">
        <f aca="false">+D72*qdmatch</f>
        <v>0.574112426035503</v>
      </c>
    </row>
    <row r="73" customFormat="false" ht="12.75" hidden="false" customHeight="false" outlineLevel="0" collapsed="false">
      <c r="A73" s="0" t="n">
        <f aca="false">+A72+1</f>
        <v>67</v>
      </c>
      <c r="B73" s="0" t="n">
        <v>7088</v>
      </c>
      <c r="C73" s="0" t="n">
        <f aca="false">+A73*30.42</f>
        <v>2038.14</v>
      </c>
      <c r="D73" s="0" t="n">
        <f aca="false">+B73/30.42</f>
        <v>233.004602235371</v>
      </c>
      <c r="E73" s="27" t="n">
        <f aca="false">+C73*tdmatch</f>
        <v>0.6929676</v>
      </c>
      <c r="F73" s="28" t="n">
        <f aca="false">+D73*qdmatch</f>
        <v>0.524260355029586</v>
      </c>
    </row>
    <row r="74" customFormat="false" ht="12.75" hidden="false" customHeight="false" outlineLevel="0" collapsed="false">
      <c r="A74" s="0" t="n">
        <f aca="false">+A73+1</f>
        <v>68</v>
      </c>
      <c r="B74" s="0" t="n">
        <v>7885</v>
      </c>
      <c r="C74" s="0" t="n">
        <f aca="false">+A74*30.42</f>
        <v>2068.56</v>
      </c>
      <c r="D74" s="0" t="n">
        <f aca="false">+B74/30.42</f>
        <v>259.204470742932</v>
      </c>
      <c r="E74" s="27" t="n">
        <f aca="false">+C74*tdmatch</f>
        <v>0.7033104</v>
      </c>
      <c r="F74" s="28" t="n">
        <f aca="false">+D74*qdmatch</f>
        <v>0.583210059171598</v>
      </c>
    </row>
    <row r="75" customFormat="false" ht="12.75" hidden="false" customHeight="false" outlineLevel="0" collapsed="false">
      <c r="A75" s="0" t="n">
        <f aca="false">+A74+1</f>
        <v>69</v>
      </c>
      <c r="B75" s="0" t="n">
        <v>7215</v>
      </c>
      <c r="C75" s="0" t="n">
        <f aca="false">+A75*30.42</f>
        <v>2098.98</v>
      </c>
      <c r="D75" s="0" t="n">
        <f aca="false">+B75/30.42</f>
        <v>237.179487179487</v>
      </c>
      <c r="E75" s="27" t="n">
        <f aca="false">+C75*tdmatch</f>
        <v>0.7136532</v>
      </c>
      <c r="F75" s="28" t="n">
        <f aca="false">+D75*qdmatch</f>
        <v>0.533653846153846</v>
      </c>
    </row>
    <row r="76" customFormat="false" ht="12.75" hidden="false" customHeight="false" outlineLevel="0" collapsed="false">
      <c r="A76" s="0" t="n">
        <f aca="false">+A75+1</f>
        <v>70</v>
      </c>
      <c r="B76" s="0" t="n">
        <v>5708</v>
      </c>
      <c r="C76" s="0" t="n">
        <f aca="false">+A76*30.42</f>
        <v>2129.4</v>
      </c>
      <c r="D76" s="0" t="n">
        <f aca="false">+B76/30.42</f>
        <v>187.639710716634</v>
      </c>
      <c r="E76" s="27" t="n">
        <f aca="false">+C76*tdmatch</f>
        <v>0.723996</v>
      </c>
      <c r="F76" s="28" t="n">
        <f aca="false">+D76*qdmatch</f>
        <v>0.422189349112426</v>
      </c>
    </row>
    <row r="77" customFormat="false" ht="12.75" hidden="false" customHeight="false" outlineLevel="0" collapsed="false">
      <c r="A77" s="0" t="n">
        <f aca="false">+A76+1</f>
        <v>71</v>
      </c>
      <c r="B77" s="0" t="n">
        <v>8504</v>
      </c>
      <c r="C77" s="0" t="n">
        <f aca="false">+A77*30.42</f>
        <v>2159.82</v>
      </c>
      <c r="D77" s="0" t="n">
        <f aca="false">+B77/30.42</f>
        <v>279.552925706772</v>
      </c>
      <c r="E77" s="27" t="n">
        <f aca="false">+C77*tdmatch</f>
        <v>0.7343388</v>
      </c>
      <c r="F77" s="28" t="n">
        <f aca="false">+D77*qdmatch</f>
        <v>0.628994082840237</v>
      </c>
    </row>
    <row r="78" customFormat="false" ht="12.75" hidden="false" customHeight="false" outlineLevel="0" collapsed="false">
      <c r="A78" s="0" t="n">
        <f aca="false">+A77+1</f>
        <v>72</v>
      </c>
      <c r="B78" s="0" t="n">
        <v>7660</v>
      </c>
      <c r="C78" s="0" t="n">
        <f aca="false">+A78*30.42</f>
        <v>2190.24</v>
      </c>
      <c r="D78" s="0" t="n">
        <f aca="false">+B78/30.42</f>
        <v>251.80802103879</v>
      </c>
      <c r="E78" s="27" t="n">
        <f aca="false">+C78*tdmatch</f>
        <v>0.7446816</v>
      </c>
      <c r="F78" s="28" t="n">
        <f aca="false">+D78*qdmatch</f>
        <v>0.566568047337278</v>
      </c>
    </row>
    <row r="79" customFormat="false" ht="12.75" hidden="false" customHeight="false" outlineLevel="0" collapsed="false">
      <c r="A79" s="0" t="n">
        <f aca="false">+A78+1</f>
        <v>73</v>
      </c>
      <c r="B79" s="0" t="n">
        <v>6474</v>
      </c>
      <c r="C79" s="0" t="n">
        <f aca="false">+A79*30.42</f>
        <v>2220.66</v>
      </c>
      <c r="D79" s="0" t="n">
        <f aca="false">+B79/30.42</f>
        <v>212.820512820513</v>
      </c>
      <c r="E79" s="27" t="n">
        <f aca="false">+C79*tdmatch</f>
        <v>0.7550244</v>
      </c>
      <c r="F79" s="28" t="n">
        <f aca="false">+D79*qdmatch</f>
        <v>0.478846153846154</v>
      </c>
    </row>
    <row r="80" customFormat="false" ht="12.75" hidden="false" customHeight="false" outlineLevel="0" collapsed="false">
      <c r="A80" s="0" t="n">
        <f aca="false">+A79+1</f>
        <v>74</v>
      </c>
      <c r="B80" s="0" t="n">
        <v>805</v>
      </c>
      <c r="C80" s="0" t="n">
        <f aca="false">+A80*30.42</f>
        <v>2251.08</v>
      </c>
      <c r="D80" s="0" t="n">
        <f aca="false">+B80/30.42</f>
        <v>26.4628533859303</v>
      </c>
      <c r="E80" s="27" t="n">
        <f aca="false">+C80*tdmatch</f>
        <v>0.7653672</v>
      </c>
      <c r="F80" s="28" t="n">
        <f aca="false">+D80*qdmatch</f>
        <v>0.0595414201183432</v>
      </c>
    </row>
    <row r="81" customFormat="false" ht="12.75" hidden="false" customHeight="false" outlineLevel="0" collapsed="false">
      <c r="A81" s="0" t="n">
        <f aca="false">+A80+1</f>
        <v>75</v>
      </c>
      <c r="B81" s="0" t="n">
        <v>6980</v>
      </c>
      <c r="C81" s="0" t="n">
        <f aca="false">+A81*30.42</f>
        <v>2281.5</v>
      </c>
      <c r="D81" s="0" t="n">
        <f aca="false">+B81/30.42</f>
        <v>229.454306377383</v>
      </c>
      <c r="E81" s="27" t="n">
        <f aca="false">+C81*tdmatch</f>
        <v>0.77571</v>
      </c>
      <c r="F81" s="28" t="n">
        <f aca="false">+D81*qdmatch</f>
        <v>0.516272189349112</v>
      </c>
    </row>
    <row r="82" customFormat="false" ht="12.75" hidden="false" customHeight="false" outlineLevel="0" collapsed="false">
      <c r="A82" s="0" t="n">
        <f aca="false">+A81+1</f>
        <v>76</v>
      </c>
      <c r="B82" s="0" t="n">
        <v>5856</v>
      </c>
      <c r="C82" s="0" t="n">
        <f aca="false">+A82*30.42</f>
        <v>2311.92</v>
      </c>
      <c r="D82" s="0" t="n">
        <f aca="false">+B82/30.42</f>
        <v>192.504930966469</v>
      </c>
      <c r="E82" s="27" t="n">
        <f aca="false">+C82*tdmatch</f>
        <v>0.7860528</v>
      </c>
      <c r="F82" s="28" t="n">
        <f aca="false">+D82*qdmatch</f>
        <v>0.433136094674556</v>
      </c>
    </row>
    <row r="83" customFormat="false" ht="12.75" hidden="false" customHeight="false" outlineLevel="0" collapsed="false">
      <c r="A83" s="0" t="n">
        <f aca="false">+A82+1</f>
        <v>77</v>
      </c>
      <c r="B83" s="0" t="n">
        <v>6431</v>
      </c>
      <c r="C83" s="0" t="n">
        <f aca="false">+A83*30.42</f>
        <v>2342.34</v>
      </c>
      <c r="D83" s="0" t="n">
        <f aca="false">+B83/30.42</f>
        <v>211.406969099277</v>
      </c>
      <c r="E83" s="27" t="n">
        <f aca="false">+C83*tdmatch</f>
        <v>0.7963956</v>
      </c>
      <c r="F83" s="28" t="n">
        <f aca="false">+D83*qdmatch</f>
        <v>0.475665680473373</v>
      </c>
    </row>
    <row r="84" customFormat="false" ht="12.75" hidden="false" customHeight="false" outlineLevel="0" collapsed="false">
      <c r="A84" s="0" t="n">
        <f aca="false">+A83+1</f>
        <v>78</v>
      </c>
      <c r="B84" s="0" t="n">
        <v>6148</v>
      </c>
      <c r="C84" s="0" t="n">
        <f aca="false">+A84*30.42</f>
        <v>2372.76</v>
      </c>
      <c r="D84" s="0" t="n">
        <f aca="false">+B84/30.42</f>
        <v>202.103879026956</v>
      </c>
      <c r="E84" s="27" t="n">
        <f aca="false">+C84*tdmatch</f>
        <v>0.8067384</v>
      </c>
      <c r="F84" s="28" t="n">
        <f aca="false">+D84*qdmatch</f>
        <v>0.454733727810651</v>
      </c>
    </row>
    <row r="85" customFormat="false" ht="12.75" hidden="false" customHeight="false" outlineLevel="0" collapsed="false">
      <c r="A85" s="0" t="n">
        <f aca="false">+A84+1</f>
        <v>79</v>
      </c>
      <c r="B85" s="0" t="n">
        <v>6333</v>
      </c>
      <c r="C85" s="0" t="n">
        <f aca="false">+A85*30.42</f>
        <v>2403.18</v>
      </c>
      <c r="D85" s="0" t="n">
        <f aca="false">+B85/30.42</f>
        <v>208.18540433925</v>
      </c>
      <c r="E85" s="27" t="n">
        <f aca="false">+C85*tdmatch</f>
        <v>0.8170812</v>
      </c>
      <c r="F85" s="28" t="n">
        <f aca="false">+D85*qdmatch</f>
        <v>0.468417159763314</v>
      </c>
    </row>
    <row r="86" customFormat="false" ht="12.75" hidden="false" customHeight="false" outlineLevel="0" collapsed="false">
      <c r="A86" s="0" t="n">
        <f aca="false">+A85+1</f>
        <v>80</v>
      </c>
      <c r="B86" s="0" t="n">
        <v>6403</v>
      </c>
      <c r="C86" s="0" t="n">
        <f aca="false">+A86*30.42</f>
        <v>2433.6</v>
      </c>
      <c r="D86" s="0" t="n">
        <f aca="false">+B86/30.42</f>
        <v>210.486522024984</v>
      </c>
      <c r="E86" s="27" t="n">
        <f aca="false">+C86*tdmatch</f>
        <v>0.827424</v>
      </c>
      <c r="F86" s="28" t="n">
        <f aca="false">+D86*qdmatch</f>
        <v>0.473594674556213</v>
      </c>
    </row>
    <row r="87" customFormat="false" ht="12.75" hidden="false" customHeight="false" outlineLevel="0" collapsed="false">
      <c r="A87" s="0" t="n">
        <f aca="false">+A86+1</f>
        <v>81</v>
      </c>
      <c r="B87" s="0" t="n">
        <v>6709</v>
      </c>
      <c r="C87" s="0" t="n">
        <f aca="false">+A87*30.42</f>
        <v>2464.02</v>
      </c>
      <c r="D87" s="0" t="n">
        <f aca="false">+B87/30.42</f>
        <v>220.545693622617</v>
      </c>
      <c r="E87" s="27" t="n">
        <f aca="false">+C87*tdmatch</f>
        <v>0.8377668</v>
      </c>
      <c r="F87" s="28" t="n">
        <f aca="false">+D87*qdmatch</f>
        <v>0.496227810650888</v>
      </c>
    </row>
    <row r="88" customFormat="false" ht="12.75" hidden="false" customHeight="false" outlineLevel="0" collapsed="false">
      <c r="A88" s="0" t="n">
        <f aca="false">+A87+1</f>
        <v>82</v>
      </c>
      <c r="B88" s="0" t="n">
        <v>6913</v>
      </c>
      <c r="C88" s="0" t="n">
        <f aca="false">+A88*30.42</f>
        <v>2494.44</v>
      </c>
      <c r="D88" s="0" t="n">
        <f aca="false">+B88/30.42</f>
        <v>227.251808021039</v>
      </c>
      <c r="E88" s="27" t="n">
        <f aca="false">+C88*tdmatch</f>
        <v>0.8481096</v>
      </c>
      <c r="F88" s="28" t="n">
        <f aca="false">+D88*qdmatch</f>
        <v>0.511316568047337</v>
      </c>
    </row>
    <row r="89" customFormat="false" ht="12.75" hidden="false" customHeight="false" outlineLevel="0" collapsed="false">
      <c r="A89" s="0" t="n">
        <f aca="false">+A88+1</f>
        <v>83</v>
      </c>
      <c r="B89" s="0" t="n">
        <v>5988</v>
      </c>
      <c r="C89" s="0" t="n">
        <f aca="false">+A89*30.42</f>
        <v>2524.86</v>
      </c>
      <c r="D89" s="0" t="n">
        <f aca="false">+B89/30.42</f>
        <v>196.844181459566</v>
      </c>
      <c r="E89" s="27" t="n">
        <f aca="false">+C89*tdmatch</f>
        <v>0.8584524</v>
      </c>
      <c r="F89" s="28" t="n">
        <f aca="false">+D89*qdmatch</f>
        <v>0.442899408284024</v>
      </c>
    </row>
    <row r="90" customFormat="false" ht="12.75" hidden="false" customHeight="false" outlineLevel="0" collapsed="false">
      <c r="A90" s="0" t="n">
        <f aca="false">+A89+1</f>
        <v>84</v>
      </c>
      <c r="B90" s="0" t="n">
        <v>5943</v>
      </c>
      <c r="C90" s="0" t="n">
        <f aca="false">+A90*30.42</f>
        <v>2555.28</v>
      </c>
      <c r="D90" s="0" t="n">
        <f aca="false">+B90/30.42</f>
        <v>195.364891518738</v>
      </c>
      <c r="E90" s="27" t="n">
        <f aca="false">+C90*tdmatch</f>
        <v>0.8687952</v>
      </c>
      <c r="F90" s="28" t="n">
        <f aca="false">+D90*qdmatch</f>
        <v>0.43957100591716</v>
      </c>
    </row>
    <row r="91" customFormat="false" ht="12.75" hidden="false" customHeight="false" outlineLevel="0" collapsed="false">
      <c r="A91" s="0" t="n">
        <f aca="false">+A90+1</f>
        <v>85</v>
      </c>
      <c r="B91" s="0" t="n">
        <v>5787</v>
      </c>
      <c r="C91" s="0" t="n">
        <f aca="false">+A91*30.42</f>
        <v>2585.7</v>
      </c>
      <c r="D91" s="0" t="n">
        <f aca="false">+B91/30.42</f>
        <v>190.236686390533</v>
      </c>
      <c r="E91" s="27" t="n">
        <f aca="false">+C91*tdmatch</f>
        <v>0.879138</v>
      </c>
      <c r="F91" s="28" t="n">
        <f aca="false">+D91*qdmatch</f>
        <v>0.428032544378698</v>
      </c>
    </row>
    <row r="92" customFormat="false" ht="12.75" hidden="false" customHeight="false" outlineLevel="0" collapsed="false">
      <c r="A92" s="0" t="n">
        <f aca="false">+A91+1</f>
        <v>86</v>
      </c>
      <c r="B92" s="0" t="n">
        <v>822</v>
      </c>
      <c r="C92" s="0" t="n">
        <f aca="false">+A92*30.42</f>
        <v>2616.12</v>
      </c>
      <c r="D92" s="0" t="n">
        <f aca="false">+B92/30.42</f>
        <v>27.0216962524655</v>
      </c>
      <c r="E92" s="27" t="n">
        <f aca="false">+C92*tdmatch</f>
        <v>0.8894808</v>
      </c>
      <c r="F92" s="28" t="n">
        <f aca="false">+D92*qdmatch</f>
        <v>0.0607988165680473</v>
      </c>
    </row>
    <row r="93" customFormat="false" ht="12.75" hidden="false" customHeight="false" outlineLevel="0" collapsed="false">
      <c r="A93" s="0" t="n">
        <f aca="false">+A92+1</f>
        <v>87</v>
      </c>
      <c r="B93" s="0" t="n">
        <v>6250</v>
      </c>
      <c r="C93" s="0" t="n">
        <f aca="false">+A93*30.42</f>
        <v>2646.54</v>
      </c>
      <c r="D93" s="0" t="n">
        <f aca="false">+B93/30.42</f>
        <v>205.456936226167</v>
      </c>
      <c r="E93" s="27" t="n">
        <f aca="false">+C93*tdmatch</f>
        <v>0.8998236</v>
      </c>
      <c r="F93" s="28" t="n">
        <f aca="false">+D93*qdmatch</f>
        <v>0.462278106508876</v>
      </c>
    </row>
    <row r="94" customFormat="false" ht="12.75" hidden="false" customHeight="false" outlineLevel="0" collapsed="false">
      <c r="A94" s="0" t="n">
        <f aca="false">+A93+1</f>
        <v>88</v>
      </c>
      <c r="B94" s="0" t="n">
        <v>6472</v>
      </c>
      <c r="C94" s="0" t="n">
        <f aca="false">+A94*30.42</f>
        <v>2676.96</v>
      </c>
      <c r="D94" s="0" t="n">
        <f aca="false">+B94/30.42</f>
        <v>212.75476660092</v>
      </c>
      <c r="E94" s="27" t="n">
        <f aca="false">+C94*tdmatch</f>
        <v>0.9101664</v>
      </c>
      <c r="F94" s="28" t="n">
        <f aca="false">+D94*qdmatch</f>
        <v>0.478698224852071</v>
      </c>
    </row>
    <row r="95" customFormat="false" ht="12.75" hidden="false" customHeight="false" outlineLevel="0" collapsed="false">
      <c r="A95" s="0" t="n">
        <f aca="false">+A94+1</f>
        <v>89</v>
      </c>
      <c r="B95" s="0" t="n">
        <v>5899</v>
      </c>
      <c r="C95" s="0" t="n">
        <f aca="false">+A95*30.42</f>
        <v>2707.38</v>
      </c>
      <c r="D95" s="0" t="n">
        <f aca="false">+B95/30.42</f>
        <v>193.918474687705</v>
      </c>
      <c r="E95" s="27" t="n">
        <f aca="false">+C95*tdmatch</f>
        <v>0.9205092</v>
      </c>
      <c r="F95" s="28" t="n">
        <f aca="false">+D95*qdmatch</f>
        <v>0.436316568047337</v>
      </c>
    </row>
    <row r="96" customFormat="false" ht="12.75" hidden="false" customHeight="false" outlineLevel="0" collapsed="false">
      <c r="A96" s="0" t="n">
        <f aca="false">+A95+1</f>
        <v>90</v>
      </c>
      <c r="B96" s="0" t="n">
        <v>6265</v>
      </c>
      <c r="C96" s="0" t="n">
        <f aca="false">+A96*30.42</f>
        <v>2737.8</v>
      </c>
      <c r="D96" s="0" t="n">
        <f aca="false">+B96/30.42</f>
        <v>205.95003287311</v>
      </c>
      <c r="E96" s="27" t="n">
        <f aca="false">+C96*tdmatch</f>
        <v>0.930852</v>
      </c>
      <c r="F96" s="28" t="n">
        <f aca="false">+D96*qdmatch</f>
        <v>0.463387573964497</v>
      </c>
    </row>
    <row r="97" customFormat="false" ht="12.75" hidden="false" customHeight="false" outlineLevel="0" collapsed="false">
      <c r="A97" s="0" t="n">
        <f aca="false">+A96+1</f>
        <v>91</v>
      </c>
      <c r="B97" s="0" t="n">
        <v>5851</v>
      </c>
      <c r="C97" s="0" t="n">
        <f aca="false">+A97*30.42</f>
        <v>2768.22</v>
      </c>
      <c r="D97" s="0" t="n">
        <f aca="false">+B97/30.42</f>
        <v>192.340565417488</v>
      </c>
      <c r="E97" s="27" t="n">
        <f aca="false">+C97*tdmatch</f>
        <v>0.9411948</v>
      </c>
      <c r="F97" s="28" t="n">
        <f aca="false">+D97*qdmatch</f>
        <v>0.432766272189349</v>
      </c>
    </row>
    <row r="98" customFormat="false" ht="12.75" hidden="false" customHeight="false" outlineLevel="0" collapsed="false">
      <c r="A98" s="0" t="n">
        <f aca="false">+A97+1</f>
        <v>92</v>
      </c>
      <c r="B98" s="0" t="n">
        <v>5206</v>
      </c>
      <c r="C98" s="0" t="n">
        <f aca="false">+A98*30.42</f>
        <v>2798.64</v>
      </c>
      <c r="D98" s="0" t="n">
        <f aca="false">+B98/30.42</f>
        <v>171.137409598948</v>
      </c>
      <c r="E98" s="27" t="n">
        <f aca="false">+C98*tdmatch</f>
        <v>0.9515376</v>
      </c>
      <c r="F98" s="28" t="n">
        <f aca="false">+D98*qdmatch</f>
        <v>0.385059171597633</v>
      </c>
    </row>
    <row r="99" customFormat="false" ht="12.75" hidden="false" customHeight="false" outlineLevel="0" collapsed="false">
      <c r="A99" s="0" t="n">
        <f aca="false">+A98+1</f>
        <v>93</v>
      </c>
      <c r="B99" s="0" t="n">
        <v>6823</v>
      </c>
      <c r="C99" s="0" t="n">
        <f aca="false">+A99*30.42</f>
        <v>2829.06</v>
      </c>
      <c r="D99" s="0" t="n">
        <f aca="false">+B99/30.42</f>
        <v>224.293228139382</v>
      </c>
      <c r="E99" s="27" t="n">
        <f aca="false">+C99*tdmatch</f>
        <v>0.9618804</v>
      </c>
      <c r="F99" s="28" t="n">
        <f aca="false">+D99*qdmatch</f>
        <v>0.504659763313609</v>
      </c>
    </row>
    <row r="100" customFormat="false" ht="12.75" hidden="false" customHeight="false" outlineLevel="0" collapsed="false">
      <c r="A100" s="0" t="n">
        <f aca="false">+A99+1</f>
        <v>94</v>
      </c>
      <c r="B100" s="0" t="n">
        <v>6537</v>
      </c>
      <c r="C100" s="0" t="n">
        <f aca="false">+A100*30.42</f>
        <v>2859.48</v>
      </c>
      <c r="D100" s="0" t="n">
        <f aca="false">+B100/30.42</f>
        <v>214.891518737673</v>
      </c>
      <c r="E100" s="27" t="n">
        <f aca="false">+C100*tdmatch</f>
        <v>0.9722232</v>
      </c>
      <c r="F100" s="28" t="n">
        <f aca="false">+D100*qdmatch</f>
        <v>0.483505917159763</v>
      </c>
    </row>
    <row r="101" customFormat="false" ht="12.75" hidden="false" customHeight="false" outlineLevel="0" collapsed="false">
      <c r="A101" s="0" t="n">
        <f aca="false">+A100+1</f>
        <v>95</v>
      </c>
      <c r="B101" s="0" t="n">
        <v>5614</v>
      </c>
      <c r="C101" s="0" t="n">
        <f aca="false">+A101*30.42</f>
        <v>2889.9</v>
      </c>
      <c r="D101" s="0" t="n">
        <f aca="false">+B101/30.42</f>
        <v>184.549638395792</v>
      </c>
      <c r="E101" s="27" t="n">
        <f aca="false">+C101*tdmatch</f>
        <v>0.982566</v>
      </c>
      <c r="F101" s="28" t="n">
        <f aca="false">+D101*qdmatch</f>
        <v>0.415236686390533</v>
      </c>
    </row>
    <row r="102" customFormat="false" ht="12.75" hidden="false" customHeight="false" outlineLevel="0" collapsed="false">
      <c r="A102" s="0" t="n">
        <f aca="false">+A101+1</f>
        <v>96</v>
      </c>
      <c r="B102" s="0" t="n">
        <v>399</v>
      </c>
      <c r="C102" s="0" t="n">
        <f aca="false">+A102*30.42</f>
        <v>2920.32</v>
      </c>
      <c r="D102" s="0" t="n">
        <f aca="false">+B102/30.42</f>
        <v>13.1163708086785</v>
      </c>
      <c r="E102" s="27" t="n">
        <f aca="false">+C102*tdmatch</f>
        <v>0.9929088</v>
      </c>
      <c r="F102" s="28" t="n">
        <f aca="false">+D102*qdmatch</f>
        <v>0.0295118343195266</v>
      </c>
    </row>
    <row r="103" customFormat="false" ht="12.75" hidden="false" customHeight="false" outlineLevel="0" collapsed="false">
      <c r="A103" s="0" t="n">
        <f aca="false">+A102+1</f>
        <v>97</v>
      </c>
      <c r="B103" s="0" t="n">
        <v>6283</v>
      </c>
      <c r="C103" s="0" t="n">
        <f aca="false">+A103*30.42</f>
        <v>2950.74</v>
      </c>
      <c r="D103" s="0" t="n">
        <f aca="false">+B103/30.42</f>
        <v>206.541748849441</v>
      </c>
      <c r="E103" s="27" t="n">
        <f aca="false">+C103*tdmatch</f>
        <v>1.0032516</v>
      </c>
      <c r="F103" s="28" t="n">
        <f aca="false">+D103*qdmatch</f>
        <v>0.464718934911243</v>
      </c>
    </row>
    <row r="104" customFormat="false" ht="12.75" hidden="false" customHeight="false" outlineLevel="0" collapsed="false">
      <c r="A104" s="0" t="n">
        <f aca="false">+A103+1</f>
        <v>98</v>
      </c>
      <c r="B104" s="0" t="n">
        <v>971</v>
      </c>
      <c r="C104" s="0" t="n">
        <f aca="false">+A104*30.42</f>
        <v>2981.16</v>
      </c>
      <c r="D104" s="0" t="n">
        <f aca="false">+B104/30.42</f>
        <v>31.9197896120973</v>
      </c>
      <c r="E104" s="27" t="n">
        <f aca="false">+C104*tdmatch</f>
        <v>1.0135944</v>
      </c>
      <c r="F104" s="28" t="n">
        <f aca="false">+D104*qdmatch</f>
        <v>0.0718195266272189</v>
      </c>
    </row>
    <row r="105" customFormat="false" ht="12.75" hidden="false" customHeight="false" outlineLevel="0" collapsed="false">
      <c r="A105" s="0" t="n">
        <f aca="false">+A104+1</f>
        <v>99</v>
      </c>
      <c r="B105" s="0" t="n">
        <v>4393</v>
      </c>
      <c r="C105" s="0" t="n">
        <f aca="false">+A105*30.42</f>
        <v>3011.58</v>
      </c>
      <c r="D105" s="0" t="n">
        <f aca="false">+B105/30.42</f>
        <v>144.411571334648</v>
      </c>
      <c r="E105" s="27" t="n">
        <f aca="false">+C105*tdmatch</f>
        <v>1.0239372</v>
      </c>
      <c r="F105" s="28" t="n">
        <f aca="false">+D105*qdmatch</f>
        <v>0.324926035502959</v>
      </c>
    </row>
    <row r="106" customFormat="false" ht="12.75" hidden="false" customHeight="false" outlineLevel="0" collapsed="false">
      <c r="A106" s="0" t="n">
        <f aca="false">+A105+1</f>
        <v>100</v>
      </c>
      <c r="B106" s="0" t="n">
        <v>5098</v>
      </c>
      <c r="C106" s="0" t="n">
        <f aca="false">+A106*30.42</f>
        <v>3042</v>
      </c>
      <c r="D106" s="0" t="n">
        <f aca="false">+B106/30.42</f>
        <v>167.58711374096</v>
      </c>
      <c r="E106" s="27" t="n">
        <f aca="false">+C106*tdmatch</f>
        <v>1.03428</v>
      </c>
      <c r="F106" s="28" t="n">
        <f aca="false">+D106*qdmatch</f>
        <v>0.37707100591716</v>
      </c>
    </row>
    <row r="107" customFormat="false" ht="12.75" hidden="false" customHeight="false" outlineLevel="0" collapsed="false">
      <c r="A107" s="0" t="n">
        <f aca="false">+A106+1</f>
        <v>101</v>
      </c>
      <c r="B107" s="0" t="n">
        <v>6328</v>
      </c>
      <c r="C107" s="0" t="n">
        <f aca="false">+A107*30.42</f>
        <v>3072.42</v>
      </c>
      <c r="D107" s="0" t="n">
        <f aca="false">+B107/30.42</f>
        <v>208.02103879027</v>
      </c>
      <c r="E107" s="27" t="n">
        <f aca="false">+C107*tdmatch</f>
        <v>1.0446228</v>
      </c>
      <c r="F107" s="28" t="n">
        <f aca="false">+D107*qdmatch</f>
        <v>0.468047337278107</v>
      </c>
    </row>
    <row r="108" customFormat="false" ht="12.75" hidden="false" customHeight="false" outlineLevel="0" collapsed="false">
      <c r="A108" s="0" t="n">
        <f aca="false">+A107+1</f>
        <v>102</v>
      </c>
      <c r="B108" s="0" t="n">
        <v>5698</v>
      </c>
      <c r="C108" s="0" t="n">
        <f aca="false">+A108*30.42</f>
        <v>3102.84</v>
      </c>
      <c r="D108" s="0" t="n">
        <f aca="false">+B108/30.42</f>
        <v>187.310979618672</v>
      </c>
      <c r="E108" s="27" t="n">
        <f aca="false">+C108*tdmatch</f>
        <v>1.0549656</v>
      </c>
      <c r="F108" s="28" t="n">
        <f aca="false">+D108*qdmatch</f>
        <v>0.421449704142012</v>
      </c>
    </row>
    <row r="109" customFormat="false" ht="12.75" hidden="false" customHeight="false" outlineLevel="0" collapsed="false">
      <c r="A109" s="0" t="n">
        <f aca="false">+A108+1</f>
        <v>103</v>
      </c>
      <c r="B109" s="0" t="n">
        <v>5922</v>
      </c>
      <c r="C109" s="0" t="n">
        <f aca="false">+A109*30.42</f>
        <v>3133.26</v>
      </c>
      <c r="D109" s="0" t="n">
        <f aca="false">+B109/30.42</f>
        <v>194.674556213018</v>
      </c>
      <c r="E109" s="27" t="n">
        <f aca="false">+C109*tdmatch</f>
        <v>1.0653084</v>
      </c>
      <c r="F109" s="28" t="n">
        <f aca="false">+D109*qdmatch</f>
        <v>0.43801775147929</v>
      </c>
    </row>
    <row r="110" customFormat="false" ht="12.75" hidden="false" customHeight="false" outlineLevel="0" collapsed="false">
      <c r="A110" s="0" t="n">
        <f aca="false">+A109+1</f>
        <v>104</v>
      </c>
      <c r="B110" s="0" t="n">
        <v>6138</v>
      </c>
      <c r="C110" s="0" t="n">
        <f aca="false">+A110*30.42</f>
        <v>3163.68</v>
      </c>
      <c r="D110" s="0" t="n">
        <f aca="false">+B110/30.42</f>
        <v>201.775147928994</v>
      </c>
      <c r="E110" s="27" t="n">
        <f aca="false">+C110*tdmatch</f>
        <v>1.0756512</v>
      </c>
      <c r="F110" s="28" t="n">
        <f aca="false">+D110*qdmatch</f>
        <v>0.453994082840237</v>
      </c>
    </row>
    <row r="111" customFormat="false" ht="12.75" hidden="false" customHeight="false" outlineLevel="0" collapsed="false">
      <c r="A111" s="0" t="n">
        <f aca="false">+A110+1</f>
        <v>105</v>
      </c>
      <c r="B111" s="0" t="n">
        <v>6013</v>
      </c>
      <c r="C111" s="0" t="n">
        <f aca="false">+A111*30.42</f>
        <v>3194.1</v>
      </c>
      <c r="D111" s="0" t="n">
        <f aca="false">+B111/30.42</f>
        <v>197.666009204471</v>
      </c>
      <c r="E111" s="27" t="n">
        <f aca="false">+C111*tdmatch</f>
        <v>1.085994</v>
      </c>
      <c r="F111" s="28" t="n">
        <f aca="false">+D111*qdmatch</f>
        <v>0.444748520710059</v>
      </c>
    </row>
    <row r="112" customFormat="false" ht="12.75" hidden="false" customHeight="false" outlineLevel="0" collapsed="false">
      <c r="A112" s="0" t="n">
        <f aca="false">+A111+1</f>
        <v>106</v>
      </c>
      <c r="B112" s="0" t="n">
        <v>5544</v>
      </c>
      <c r="C112" s="0" t="n">
        <f aca="false">+A112*30.42</f>
        <v>3224.52</v>
      </c>
      <c r="D112" s="0" t="n">
        <f aca="false">+B112/30.42</f>
        <v>182.248520710059</v>
      </c>
      <c r="E112" s="27" t="n">
        <f aca="false">+C112*tdmatch</f>
        <v>1.0963368</v>
      </c>
      <c r="F112" s="28" t="n">
        <f aca="false">+D112*qdmatch</f>
        <v>0.410059171597633</v>
      </c>
    </row>
    <row r="113" customFormat="false" ht="12.75" hidden="false" customHeight="false" outlineLevel="0" collapsed="false">
      <c r="A113" s="0" t="n">
        <f aca="false">+A112+1</f>
        <v>107</v>
      </c>
      <c r="B113" s="0" t="n">
        <v>4184</v>
      </c>
      <c r="C113" s="0" t="n">
        <f aca="false">+A113*30.42</f>
        <v>3254.94</v>
      </c>
      <c r="D113" s="0" t="n">
        <f aca="false">+B113/30.42</f>
        <v>137.541091387245</v>
      </c>
      <c r="E113" s="27" t="n">
        <f aca="false">+C113*tdmatch</f>
        <v>1.1066796</v>
      </c>
      <c r="F113" s="28" t="n">
        <f aca="false">+D113*qdmatch</f>
        <v>0.309467455621302</v>
      </c>
    </row>
    <row r="114" customFormat="false" ht="12.75" hidden="false" customHeight="false" outlineLevel="0" collapsed="false">
      <c r="A114" s="0" t="n">
        <f aca="false">+A113+1</f>
        <v>108</v>
      </c>
      <c r="B114" s="0" t="n">
        <v>269</v>
      </c>
      <c r="C114" s="0" t="n">
        <f aca="false">+A114*30.42</f>
        <v>3285.36</v>
      </c>
      <c r="D114" s="0" t="n">
        <f aca="false">+B114/30.42</f>
        <v>8.84286653517423</v>
      </c>
      <c r="E114" s="27" t="n">
        <f aca="false">+C114*tdmatch</f>
        <v>1.1170224</v>
      </c>
      <c r="F114" s="28" t="n">
        <f aca="false">+D114*qdmatch</f>
        <v>0.019896449704142</v>
      </c>
    </row>
    <row r="115" customFormat="false" ht="12.75" hidden="false" customHeight="false" outlineLevel="0" collapsed="false">
      <c r="E115" s="27"/>
      <c r="F115" s="28"/>
    </row>
    <row r="116" customFormat="false" ht="12.75" hidden="false" customHeight="false" outlineLevel="0" collapsed="false">
      <c r="E116" s="27"/>
      <c r="F116" s="28"/>
    </row>
    <row r="117" customFormat="false" ht="12.75" hidden="false" customHeight="false" outlineLevel="0" collapsed="false">
      <c r="E117" s="27"/>
      <c r="F117" s="28"/>
    </row>
    <row r="118" customFormat="false" ht="12.75" hidden="false" customHeight="false" outlineLevel="0" collapsed="false">
      <c r="E118" s="27"/>
      <c r="F118" s="28"/>
    </row>
    <row r="119" customFormat="false" ht="12.75" hidden="false" customHeight="false" outlineLevel="0" collapsed="false">
      <c r="E119" s="27"/>
      <c r="F119" s="28"/>
    </row>
    <row r="120" customFormat="false" ht="12.75" hidden="false" customHeight="false" outlineLevel="0" collapsed="false">
      <c r="E120" s="27"/>
      <c r="F120" s="28"/>
    </row>
    <row r="121" customFormat="false" ht="12.75" hidden="false" customHeight="false" outlineLevel="0" collapsed="false">
      <c r="E121" s="27"/>
      <c r="F121" s="28"/>
    </row>
    <row r="122" customFormat="false" ht="12.75" hidden="false" customHeight="false" outlineLevel="0" collapsed="false">
      <c r="E122" s="27"/>
      <c r="F122" s="28"/>
    </row>
    <row r="123" customFormat="false" ht="12.75" hidden="false" customHeight="false" outlineLevel="0" collapsed="false">
      <c r="E123" s="27"/>
      <c r="F123" s="28"/>
    </row>
    <row r="124" customFormat="false" ht="12.75" hidden="false" customHeight="false" outlineLevel="0" collapsed="false">
      <c r="E124" s="27"/>
      <c r="F124" s="28"/>
    </row>
    <row r="125" customFormat="false" ht="12.75" hidden="false" customHeight="false" outlineLevel="0" collapsed="false">
      <c r="E125" s="27"/>
      <c r="F125" s="28"/>
    </row>
    <row r="126" customFormat="false" ht="12.75" hidden="false" customHeight="false" outlineLevel="0" collapsed="false">
      <c r="E126" s="27"/>
      <c r="F126" s="28"/>
    </row>
    <row r="127" customFormat="false" ht="12.75" hidden="false" customHeight="false" outlineLevel="0" collapsed="false">
      <c r="E127" s="27"/>
      <c r="F127" s="28"/>
    </row>
    <row r="128" customFormat="false" ht="12.75" hidden="false" customHeight="false" outlineLevel="0" collapsed="false">
      <c r="E128" s="27"/>
      <c r="F128" s="28"/>
    </row>
    <row r="129" customFormat="false" ht="12.75" hidden="false" customHeight="false" outlineLevel="0" collapsed="false">
      <c r="E129" s="27"/>
      <c r="F129" s="28"/>
    </row>
    <row r="130" customFormat="false" ht="12.75" hidden="false" customHeight="false" outlineLevel="0" collapsed="false">
      <c r="E130" s="27"/>
      <c r="F130" s="28"/>
    </row>
    <row r="131" customFormat="false" ht="12.75" hidden="false" customHeight="false" outlineLevel="0" collapsed="false">
      <c r="E131" s="27"/>
      <c r="F131" s="28"/>
    </row>
    <row r="132" customFormat="false" ht="12.75" hidden="false" customHeight="false" outlineLevel="0" collapsed="false">
      <c r="E132" s="27"/>
      <c r="F132" s="28"/>
    </row>
    <row r="133" customFormat="false" ht="12.75" hidden="false" customHeight="false" outlineLevel="0" collapsed="false">
      <c r="E133" s="27"/>
      <c r="F133" s="28"/>
    </row>
    <row r="134" customFormat="false" ht="12.75" hidden="false" customHeight="false" outlineLevel="0" collapsed="false">
      <c r="E134" s="27"/>
      <c r="F134" s="28"/>
    </row>
    <row r="135" customFormat="false" ht="12.75" hidden="false" customHeight="false" outlineLevel="0" collapsed="false">
      <c r="E135" s="27"/>
      <c r="F135" s="28"/>
    </row>
    <row r="136" customFormat="false" ht="12.75" hidden="false" customHeight="false" outlineLevel="0" collapsed="false">
      <c r="E136" s="27"/>
      <c r="F136" s="28"/>
    </row>
    <row r="137" customFormat="false" ht="12.75" hidden="false" customHeight="false" outlineLevel="0" collapsed="false">
      <c r="E137" s="27"/>
      <c r="F137" s="28"/>
    </row>
    <row r="138" customFormat="false" ht="12.75" hidden="false" customHeight="false" outlineLevel="0" collapsed="false">
      <c r="E138" s="27"/>
      <c r="F138" s="28"/>
    </row>
    <row r="139" customFormat="false" ht="12.75" hidden="false" customHeight="false" outlineLevel="0" collapsed="false">
      <c r="E139" s="27"/>
      <c r="F139" s="28"/>
    </row>
    <row r="140" customFormat="false" ht="12.75" hidden="false" customHeight="false" outlineLevel="0" collapsed="false">
      <c r="E140" s="27"/>
      <c r="F140" s="28"/>
    </row>
    <row r="141" customFormat="false" ht="12.75" hidden="false" customHeight="false" outlineLevel="0" collapsed="false">
      <c r="E141" s="27"/>
      <c r="F141" s="28"/>
    </row>
    <row r="142" customFormat="false" ht="12.75" hidden="false" customHeight="false" outlineLevel="0" collapsed="false">
      <c r="E142" s="27"/>
      <c r="F142" s="28"/>
    </row>
    <row r="143" customFormat="false" ht="12.75" hidden="false" customHeight="false" outlineLevel="0" collapsed="false">
      <c r="E143" s="27"/>
      <c r="F143" s="28"/>
    </row>
    <row r="144" customFormat="false" ht="12.75" hidden="false" customHeight="false" outlineLevel="0" collapsed="false">
      <c r="E144" s="27"/>
      <c r="F144" s="28"/>
    </row>
    <row r="145" customFormat="false" ht="12.75" hidden="false" customHeight="false" outlineLevel="0" collapsed="false">
      <c r="E145" s="27"/>
      <c r="F145" s="28"/>
    </row>
    <row r="146" customFormat="false" ht="12.75" hidden="false" customHeight="false" outlineLevel="0" collapsed="false">
      <c r="E146" s="27"/>
      <c r="F146" s="28"/>
    </row>
    <row r="147" customFormat="false" ht="12.75" hidden="false" customHeight="false" outlineLevel="0" collapsed="false">
      <c r="E147" s="27"/>
      <c r="F147" s="28"/>
    </row>
    <row r="148" customFormat="false" ht="12.75" hidden="false" customHeight="false" outlineLevel="0" collapsed="false">
      <c r="E148" s="27"/>
      <c r="F148" s="28"/>
    </row>
    <row r="149" customFormat="false" ht="12.75" hidden="false" customHeight="false" outlineLevel="0" collapsed="false">
      <c r="E149" s="27"/>
      <c r="F149" s="28"/>
    </row>
    <row r="150" customFormat="false" ht="12.75" hidden="false" customHeight="false" outlineLevel="0" collapsed="false">
      <c r="E150" s="27"/>
      <c r="F150" s="28"/>
    </row>
    <row r="151" customFormat="false" ht="12.75" hidden="false" customHeight="false" outlineLevel="0" collapsed="false">
      <c r="E151" s="27"/>
      <c r="F151" s="28"/>
    </row>
    <row r="152" customFormat="false" ht="12.75" hidden="false" customHeight="false" outlineLevel="0" collapsed="false">
      <c r="E152" s="27"/>
      <c r="F152" s="28"/>
    </row>
    <row r="153" customFormat="false" ht="12.75" hidden="false" customHeight="false" outlineLevel="0" collapsed="false">
      <c r="E153" s="27"/>
      <c r="F153" s="28"/>
    </row>
    <row r="154" customFormat="false" ht="12.75" hidden="false" customHeight="false" outlineLevel="0" collapsed="false">
      <c r="E154" s="27"/>
      <c r="F154" s="28"/>
    </row>
    <row r="155" customFormat="false" ht="12.75" hidden="false" customHeight="false" outlineLevel="0" collapsed="false">
      <c r="E155" s="27"/>
      <c r="F155" s="28"/>
    </row>
    <row r="156" customFormat="false" ht="12.75" hidden="false" customHeight="false" outlineLevel="0" collapsed="false">
      <c r="E156" s="27"/>
      <c r="F156" s="28"/>
    </row>
    <row r="157" customFormat="false" ht="12.75" hidden="false" customHeight="false" outlineLevel="0" collapsed="false">
      <c r="E157" s="27"/>
      <c r="F157" s="28"/>
    </row>
    <row r="158" customFormat="false" ht="12.75" hidden="false" customHeight="false" outlineLevel="0" collapsed="false">
      <c r="E158" s="27"/>
      <c r="F158" s="28"/>
    </row>
    <row r="159" customFormat="false" ht="12.75" hidden="false" customHeight="false" outlineLevel="0" collapsed="false">
      <c r="E159" s="27"/>
      <c r="F159" s="28"/>
    </row>
    <row r="160" customFormat="false" ht="12.75" hidden="false" customHeight="false" outlineLevel="0" collapsed="false">
      <c r="E160" s="27"/>
      <c r="F160" s="28"/>
    </row>
    <row r="161" customFormat="false" ht="12.75" hidden="false" customHeight="false" outlineLevel="0" collapsed="false">
      <c r="E161" s="27"/>
      <c r="F161" s="28"/>
    </row>
    <row r="162" customFormat="false" ht="12.75" hidden="false" customHeight="false" outlineLevel="0" collapsed="false">
      <c r="E162" s="27"/>
      <c r="F162" s="28"/>
    </row>
    <row r="163" customFormat="false" ht="12.75" hidden="false" customHeight="false" outlineLevel="0" collapsed="false">
      <c r="E163" s="28"/>
      <c r="F163" s="28"/>
    </row>
    <row r="164" customFormat="false" ht="12.75" hidden="false" customHeight="false" outlineLevel="0" collapsed="false">
      <c r="E164" s="28"/>
      <c r="F164" s="28"/>
    </row>
    <row r="165" customFormat="false" ht="12.75" hidden="false" customHeight="false" outlineLevel="0" collapsed="false">
      <c r="E165" s="28"/>
      <c r="F165" s="28"/>
    </row>
    <row r="166" customFormat="false" ht="12.75" hidden="false" customHeight="false" outlineLevel="0" collapsed="false">
      <c r="E166" s="28"/>
      <c r="F166" s="28"/>
    </row>
    <row r="167" customFormat="false" ht="12.75" hidden="false" customHeight="false" outlineLevel="0" collapsed="false">
      <c r="E167" s="28"/>
      <c r="F167" s="28"/>
    </row>
    <row r="168" customFormat="false" ht="12.75" hidden="false" customHeight="false" outlineLevel="0" collapsed="false">
      <c r="E168" s="28"/>
      <c r="F168" s="28"/>
    </row>
    <row r="169" customFormat="false" ht="12.75" hidden="false" customHeight="false" outlineLevel="0" collapsed="false">
      <c r="E169" s="28"/>
      <c r="F169" s="28"/>
    </row>
    <row r="170" customFormat="false" ht="12.75" hidden="false" customHeight="false" outlineLevel="0" collapsed="false">
      <c r="E170" s="28"/>
      <c r="F170" s="28"/>
    </row>
    <row r="171" customFormat="false" ht="12.75" hidden="false" customHeight="false" outlineLevel="0" collapsed="false">
      <c r="E171" s="28"/>
      <c r="F171" s="28"/>
    </row>
    <row r="172" customFormat="false" ht="12.75" hidden="false" customHeight="false" outlineLevel="0" collapsed="false">
      <c r="E172" s="28"/>
      <c r="F172" s="28"/>
    </row>
    <row r="173" customFormat="false" ht="12.75" hidden="false" customHeight="false" outlineLevel="0" collapsed="false">
      <c r="E173" s="28"/>
      <c r="F173" s="28"/>
    </row>
    <row r="174" customFormat="false" ht="12.75" hidden="false" customHeight="false" outlineLevel="0" collapsed="false">
      <c r="E174" s="28"/>
      <c r="F174" s="28"/>
    </row>
    <row r="175" customFormat="false" ht="12.75" hidden="false" customHeight="false" outlineLevel="0" collapsed="false">
      <c r="E175" s="28"/>
      <c r="F175" s="28"/>
    </row>
    <row r="176" customFormat="false" ht="12.75" hidden="false" customHeight="false" outlineLevel="0" collapsed="false">
      <c r="E176" s="28"/>
      <c r="F176" s="28"/>
    </row>
    <row r="177" customFormat="false" ht="12.75" hidden="false" customHeight="false" outlineLevel="0" collapsed="false">
      <c r="E177" s="28"/>
      <c r="F177" s="28"/>
    </row>
    <row r="178" customFormat="false" ht="12.75" hidden="false" customHeight="false" outlineLevel="0" collapsed="false">
      <c r="E178" s="28"/>
      <c r="F178" s="28"/>
    </row>
    <row r="179" customFormat="false" ht="12.75" hidden="false" customHeight="false" outlineLevel="0" collapsed="false">
      <c r="E179" s="28"/>
      <c r="F179" s="28"/>
    </row>
    <row r="180" customFormat="false" ht="12.75" hidden="false" customHeight="false" outlineLevel="0" collapsed="false">
      <c r="E180" s="28"/>
      <c r="F180" s="28"/>
    </row>
    <row r="181" customFormat="false" ht="12.75" hidden="false" customHeight="false" outlineLevel="0" collapsed="false">
      <c r="E181" s="28"/>
      <c r="F181" s="28"/>
    </row>
    <row r="182" customFormat="false" ht="12.75" hidden="false" customHeight="false" outlineLevel="0" collapsed="false">
      <c r="E182" s="28"/>
      <c r="F182" s="28"/>
    </row>
    <row r="183" customFormat="false" ht="12.75" hidden="false" customHeight="false" outlineLevel="0" collapsed="false">
      <c r="E183" s="28"/>
      <c r="F183" s="28"/>
    </row>
    <row r="184" customFormat="false" ht="12.75" hidden="false" customHeight="false" outlineLevel="0" collapsed="false">
      <c r="E184" s="28"/>
      <c r="F184" s="28"/>
    </row>
    <row r="185" customFormat="false" ht="12.75" hidden="false" customHeight="false" outlineLevel="0" collapsed="false">
      <c r="E185" s="28"/>
      <c r="F185" s="28"/>
    </row>
    <row r="186" customFormat="false" ht="12.75" hidden="false" customHeight="false" outlineLevel="0" collapsed="false">
      <c r="E186" s="28"/>
      <c r="F186" s="28"/>
    </row>
    <row r="187" customFormat="false" ht="12.75" hidden="false" customHeight="false" outlineLevel="0" collapsed="false">
      <c r="E187" s="28"/>
      <c r="F187" s="28"/>
    </row>
    <row r="188" customFormat="false" ht="12.75" hidden="false" customHeight="false" outlineLevel="0" collapsed="false">
      <c r="E188" s="28"/>
      <c r="F188" s="28"/>
    </row>
    <row r="189" customFormat="false" ht="12.75" hidden="false" customHeight="false" outlineLevel="0" collapsed="false">
      <c r="E189" s="28"/>
      <c r="F189" s="28"/>
    </row>
    <row r="190" customFormat="false" ht="12.75" hidden="false" customHeight="false" outlineLevel="0" collapsed="false">
      <c r="E190" s="28"/>
      <c r="F190" s="28"/>
    </row>
    <row r="191" customFormat="false" ht="12.75" hidden="false" customHeight="false" outlineLevel="0" collapsed="false">
      <c r="E191" s="28"/>
      <c r="F191" s="28"/>
    </row>
    <row r="192" customFormat="false" ht="12.75" hidden="false" customHeight="false" outlineLevel="0" collapsed="false">
      <c r="E192" s="28"/>
      <c r="F192" s="28"/>
    </row>
    <row r="193" customFormat="false" ht="12.75" hidden="false" customHeight="false" outlineLevel="0" collapsed="false">
      <c r="E193" s="28"/>
      <c r="F193" s="28"/>
    </row>
    <row r="194" customFormat="false" ht="12.75" hidden="false" customHeight="false" outlineLevel="0" collapsed="false">
      <c r="E194" s="28"/>
      <c r="F194" s="28"/>
    </row>
    <row r="195" customFormat="false" ht="12.75" hidden="false" customHeight="false" outlineLevel="0" collapsed="false">
      <c r="E195" s="28"/>
      <c r="F195" s="28"/>
    </row>
    <row r="196" customFormat="false" ht="12.75" hidden="false" customHeight="false" outlineLevel="0" collapsed="false">
      <c r="E196" s="28"/>
      <c r="F196" s="28"/>
    </row>
    <row r="197" customFormat="false" ht="12.75" hidden="false" customHeight="false" outlineLevel="0" collapsed="false">
      <c r="E197" s="28"/>
      <c r="F197" s="28"/>
    </row>
    <row r="198" customFormat="false" ht="12.75" hidden="false" customHeight="false" outlineLevel="0" collapsed="false">
      <c r="E198" s="28"/>
      <c r="F198" s="28"/>
    </row>
    <row r="199" customFormat="false" ht="12.75" hidden="false" customHeight="false" outlineLevel="0" collapsed="false">
      <c r="E199" s="28"/>
      <c r="F199" s="28"/>
    </row>
    <row r="200" customFormat="false" ht="12.75" hidden="false" customHeight="false" outlineLevel="0" collapsed="false">
      <c r="E200" s="28"/>
      <c r="F200" s="28"/>
    </row>
    <row r="201" customFormat="false" ht="12.75" hidden="false" customHeight="false" outlineLevel="0" collapsed="false">
      <c r="E201" s="28"/>
      <c r="F201" s="28"/>
    </row>
    <row r="202" customFormat="false" ht="12.75" hidden="false" customHeight="false" outlineLevel="0" collapsed="false">
      <c r="E202" s="28"/>
      <c r="F202" s="28"/>
    </row>
    <row r="203" customFormat="false" ht="12.75" hidden="false" customHeight="false" outlineLevel="0" collapsed="false">
      <c r="E203" s="28"/>
      <c r="F203" s="28"/>
    </row>
    <row r="204" customFormat="false" ht="12.75" hidden="false" customHeight="false" outlineLevel="0" collapsed="false">
      <c r="E204" s="28"/>
      <c r="F204" s="28"/>
    </row>
    <row r="205" customFormat="false" ht="12.75" hidden="false" customHeight="false" outlineLevel="0" collapsed="false">
      <c r="E205" s="28"/>
      <c r="F205" s="28"/>
    </row>
    <row r="206" customFormat="false" ht="12.75" hidden="false" customHeight="false" outlineLevel="0" collapsed="false">
      <c r="E206" s="28"/>
      <c r="F206" s="28"/>
    </row>
    <row r="207" customFormat="false" ht="12.75" hidden="false" customHeight="false" outlineLevel="0" collapsed="false">
      <c r="E207" s="28"/>
      <c r="F207" s="28"/>
    </row>
    <row r="208" customFormat="false" ht="12.75" hidden="false" customHeight="false" outlineLevel="0" collapsed="false">
      <c r="E208" s="28"/>
      <c r="F208" s="28"/>
    </row>
    <row r="209" customFormat="false" ht="12.75" hidden="false" customHeight="false" outlineLevel="0" collapsed="false">
      <c r="E209" s="28"/>
      <c r="F209" s="28"/>
    </row>
    <row r="210" customFormat="false" ht="12.75" hidden="false" customHeight="false" outlineLevel="0" collapsed="false">
      <c r="E210" s="28"/>
      <c r="F210" s="28"/>
    </row>
    <row r="211" customFormat="false" ht="12.75" hidden="false" customHeight="false" outlineLevel="0" collapsed="false">
      <c r="E211" s="28"/>
      <c r="F211" s="28"/>
    </row>
    <row r="212" customFormat="false" ht="12.75" hidden="false" customHeight="false" outlineLevel="0" collapsed="false">
      <c r="E212" s="28"/>
      <c r="F212" s="28"/>
    </row>
    <row r="213" customFormat="false" ht="12.75" hidden="false" customHeight="false" outlineLevel="0" collapsed="false">
      <c r="E213" s="28"/>
      <c r="F213" s="28"/>
    </row>
    <row r="214" customFormat="false" ht="12.75" hidden="false" customHeight="false" outlineLevel="0" collapsed="false">
      <c r="E214" s="28"/>
      <c r="F214" s="28"/>
    </row>
    <row r="215" customFormat="false" ht="12.75" hidden="false" customHeight="false" outlineLevel="0" collapsed="false">
      <c r="E215" s="28"/>
      <c r="F215" s="28"/>
    </row>
    <row r="216" customFormat="false" ht="12.75" hidden="false" customHeight="false" outlineLevel="0" collapsed="false">
      <c r="E216" s="28"/>
      <c r="F216" s="28"/>
    </row>
    <row r="217" customFormat="false" ht="12.75" hidden="false" customHeight="false" outlineLevel="0" collapsed="false">
      <c r="E217" s="28"/>
      <c r="F217" s="28"/>
    </row>
    <row r="218" customFormat="false" ht="12.75" hidden="false" customHeight="false" outlineLevel="0" collapsed="false">
      <c r="E218" s="28"/>
      <c r="F218" s="28"/>
    </row>
    <row r="219" customFormat="false" ht="12.75" hidden="false" customHeight="false" outlineLevel="0" collapsed="false">
      <c r="E219" s="28"/>
      <c r="F219" s="28"/>
    </row>
    <row r="220" customFormat="false" ht="12.75" hidden="false" customHeight="false" outlineLevel="0" collapsed="false">
      <c r="E220" s="28"/>
      <c r="F220" s="28"/>
    </row>
    <row r="221" customFormat="false" ht="12.75" hidden="false" customHeight="false" outlineLevel="0" collapsed="false">
      <c r="E221" s="28"/>
      <c r="F221" s="28"/>
    </row>
    <row r="222" customFormat="false" ht="12.75" hidden="false" customHeight="false" outlineLevel="0" collapsed="false">
      <c r="E222" s="28"/>
      <c r="F222" s="28"/>
    </row>
    <row r="223" customFormat="false" ht="12.75" hidden="false" customHeight="false" outlineLevel="0" collapsed="false">
      <c r="E223" s="28"/>
      <c r="F223" s="28"/>
    </row>
    <row r="224" customFormat="false" ht="12.75" hidden="false" customHeight="false" outlineLevel="0" collapsed="false">
      <c r="E224" s="28"/>
      <c r="F224" s="28"/>
    </row>
    <row r="225" customFormat="false" ht="12.75" hidden="false" customHeight="false" outlineLevel="0" collapsed="false">
      <c r="E225" s="28"/>
      <c r="F225" s="28"/>
    </row>
    <row r="226" customFormat="false" ht="12.75" hidden="false" customHeight="false" outlineLevel="0" collapsed="false">
      <c r="E226" s="28"/>
      <c r="F226" s="28"/>
    </row>
    <row r="227" customFormat="false" ht="12.75" hidden="false" customHeight="false" outlineLevel="0" collapsed="false">
      <c r="E227" s="28"/>
      <c r="F227" s="28"/>
    </row>
    <row r="228" customFormat="false" ht="12.75" hidden="false" customHeight="false" outlineLevel="0" collapsed="false">
      <c r="E228" s="28"/>
      <c r="F228" s="28"/>
    </row>
    <row r="229" customFormat="false" ht="12.75" hidden="false" customHeight="false" outlineLevel="0" collapsed="false">
      <c r="E229" s="28"/>
      <c r="F229" s="28"/>
    </row>
    <row r="230" customFormat="false" ht="12.75" hidden="false" customHeight="false" outlineLevel="0" collapsed="false">
      <c r="E230" s="28"/>
      <c r="F230" s="28"/>
    </row>
    <row r="231" customFormat="false" ht="12.75" hidden="false" customHeight="false" outlineLevel="0" collapsed="false">
      <c r="E231" s="28"/>
      <c r="F231" s="28"/>
    </row>
    <row r="232" customFormat="false" ht="12.75" hidden="false" customHeight="false" outlineLevel="0" collapsed="false">
      <c r="E232" s="28"/>
      <c r="F232" s="28"/>
    </row>
    <row r="233" customFormat="false" ht="12.75" hidden="false" customHeight="false" outlineLevel="0" collapsed="false">
      <c r="E233" s="28"/>
      <c r="F233" s="28"/>
    </row>
    <row r="234" customFormat="false" ht="12.75" hidden="false" customHeight="false" outlineLevel="0" collapsed="false">
      <c r="E234" s="28"/>
      <c r="F234" s="28"/>
    </row>
    <row r="235" customFormat="false" ht="12.75" hidden="false" customHeight="false" outlineLevel="0" collapsed="false">
      <c r="E235" s="28"/>
      <c r="F235" s="28"/>
    </row>
    <row r="236" customFormat="false" ht="12.75" hidden="false" customHeight="false" outlineLevel="0" collapsed="false">
      <c r="E236" s="28"/>
      <c r="F236" s="28"/>
    </row>
    <row r="237" customFormat="false" ht="12.75" hidden="false" customHeight="false" outlineLevel="0" collapsed="false">
      <c r="E237" s="28"/>
      <c r="F237" s="28"/>
    </row>
    <row r="238" customFormat="false" ht="12.75" hidden="false" customHeight="false" outlineLevel="0" collapsed="false">
      <c r="E238" s="28"/>
      <c r="F238" s="28"/>
    </row>
    <row r="239" customFormat="false" ht="12.75" hidden="false" customHeight="false" outlineLevel="0" collapsed="false">
      <c r="E239" s="28"/>
      <c r="F239" s="28"/>
    </row>
    <row r="240" customFormat="false" ht="12.75" hidden="false" customHeight="false" outlineLevel="0" collapsed="false">
      <c r="E240" s="28"/>
      <c r="F240" s="28"/>
    </row>
    <row r="241" customFormat="false" ht="12.75" hidden="false" customHeight="false" outlineLevel="0" collapsed="false">
      <c r="E241" s="28"/>
      <c r="F241" s="28"/>
    </row>
    <row r="242" customFormat="false" ht="12.75" hidden="false" customHeight="false" outlineLevel="0" collapsed="false">
      <c r="E242" s="28"/>
      <c r="F242" s="28"/>
    </row>
    <row r="243" customFormat="false" ht="12.75" hidden="false" customHeight="false" outlineLevel="0" collapsed="false">
      <c r="E243" s="28"/>
      <c r="F243" s="28"/>
    </row>
    <row r="244" customFormat="false" ht="12.75" hidden="false" customHeight="false" outlineLevel="0" collapsed="false">
      <c r="E244" s="28"/>
      <c r="F244" s="28"/>
    </row>
    <row r="245" customFormat="false" ht="12.75" hidden="false" customHeight="false" outlineLevel="0" collapsed="false">
      <c r="E245" s="28"/>
      <c r="F245" s="28"/>
    </row>
    <row r="246" customFormat="false" ht="12.75" hidden="false" customHeight="false" outlineLevel="0" collapsed="false">
      <c r="E246" s="28"/>
      <c r="F246" s="28"/>
    </row>
    <row r="247" customFormat="false" ht="12.75" hidden="false" customHeight="false" outlineLevel="0" collapsed="false">
      <c r="E247" s="28"/>
      <c r="F247" s="28"/>
    </row>
    <row r="248" customFormat="false" ht="12.75" hidden="false" customHeight="false" outlineLevel="0" collapsed="false">
      <c r="E248" s="28"/>
      <c r="F248" s="28"/>
    </row>
    <row r="249" customFormat="false" ht="12.75" hidden="false" customHeight="false" outlineLevel="0" collapsed="false">
      <c r="E249" s="28"/>
      <c r="F249" s="28"/>
    </row>
    <row r="250" customFormat="false" ht="12.75" hidden="false" customHeight="false" outlineLevel="0" collapsed="false">
      <c r="E250" s="28"/>
      <c r="F250" s="28"/>
    </row>
    <row r="251" customFormat="false" ht="12.75" hidden="false" customHeight="false" outlineLevel="0" collapsed="false">
      <c r="E251" s="28"/>
      <c r="F251" s="28"/>
    </row>
    <row r="252" customFormat="false" ht="12.75" hidden="false" customHeight="false" outlineLevel="0" collapsed="false">
      <c r="E252" s="28"/>
      <c r="F252" s="28"/>
    </row>
    <row r="253" customFormat="false" ht="12.75" hidden="false" customHeight="false" outlineLevel="0" collapsed="false">
      <c r="E253" s="28"/>
      <c r="F253" s="28"/>
    </row>
    <row r="254" customFormat="false" ht="12.75" hidden="false" customHeight="false" outlineLevel="0" collapsed="false">
      <c r="E254" s="28"/>
      <c r="F254" s="28"/>
    </row>
    <row r="255" customFormat="false" ht="12.75" hidden="false" customHeight="false" outlineLevel="0" collapsed="false">
      <c r="E255" s="28"/>
      <c r="F255" s="28"/>
    </row>
    <row r="256" customFormat="false" ht="12.75" hidden="false" customHeight="false" outlineLevel="0" collapsed="false">
      <c r="E256" s="28"/>
      <c r="F256" s="28"/>
    </row>
    <row r="257" customFormat="false" ht="12.75" hidden="false" customHeight="false" outlineLevel="0" collapsed="false">
      <c r="E257" s="28"/>
      <c r="F257" s="28"/>
    </row>
    <row r="258" customFormat="false" ht="12.75" hidden="false" customHeight="false" outlineLevel="0" collapsed="false">
      <c r="E258" s="28"/>
      <c r="F258" s="28"/>
    </row>
    <row r="259" customFormat="false" ht="12.75" hidden="false" customHeight="false" outlineLevel="0" collapsed="false">
      <c r="E259" s="28"/>
      <c r="F259" s="28"/>
    </row>
    <row r="260" customFormat="false" ht="12.75" hidden="false" customHeight="false" outlineLevel="0" collapsed="false">
      <c r="E260" s="28"/>
      <c r="F260" s="28"/>
    </row>
    <row r="261" customFormat="false" ht="12.75" hidden="false" customHeight="false" outlineLevel="0" collapsed="false">
      <c r="E261" s="28"/>
      <c r="F261" s="28"/>
    </row>
    <row r="262" customFormat="false" ht="12.75" hidden="false" customHeight="false" outlineLevel="0" collapsed="false">
      <c r="E262" s="28"/>
      <c r="F262" s="28"/>
    </row>
    <row r="263" customFormat="false" ht="12.75" hidden="false" customHeight="false" outlineLevel="0" collapsed="false">
      <c r="E263" s="28"/>
      <c r="F263" s="28"/>
    </row>
    <row r="264" customFormat="false" ht="12.75" hidden="false" customHeight="false" outlineLevel="0" collapsed="false">
      <c r="E264" s="28"/>
      <c r="F264" s="28"/>
    </row>
    <row r="265" customFormat="false" ht="12.75" hidden="false" customHeight="false" outlineLevel="0" collapsed="false">
      <c r="E265" s="28"/>
      <c r="F265" s="28"/>
    </row>
    <row r="266" customFormat="false" ht="12.75" hidden="false" customHeight="false" outlineLevel="0" collapsed="false">
      <c r="E266" s="28"/>
      <c r="F266" s="28"/>
    </row>
    <row r="267" customFormat="false" ht="12.75" hidden="false" customHeight="false" outlineLevel="0" collapsed="false">
      <c r="E267" s="28"/>
      <c r="F267" s="28"/>
    </row>
    <row r="268" customFormat="false" ht="12.75" hidden="false" customHeight="false" outlineLevel="0" collapsed="false">
      <c r="E268" s="28"/>
      <c r="F268" s="28"/>
    </row>
    <row r="269" customFormat="false" ht="12.75" hidden="false" customHeight="false" outlineLevel="0" collapsed="false">
      <c r="E269" s="28"/>
      <c r="F269" s="28"/>
    </row>
    <row r="270" customFormat="false" ht="12.75" hidden="false" customHeight="false" outlineLevel="0" collapsed="false">
      <c r="E270" s="28"/>
      <c r="F270" s="28"/>
    </row>
    <row r="271" customFormat="false" ht="12.75" hidden="false" customHeight="false" outlineLevel="0" collapsed="false">
      <c r="E271" s="28"/>
      <c r="F271" s="28"/>
    </row>
    <row r="272" customFormat="false" ht="12.75" hidden="false" customHeight="false" outlineLevel="0" collapsed="false">
      <c r="E272" s="28"/>
      <c r="F272" s="28"/>
    </row>
    <row r="273" customFormat="false" ht="12.75" hidden="false" customHeight="false" outlineLevel="0" collapsed="false">
      <c r="E273" s="28"/>
      <c r="F273" s="28"/>
    </row>
    <row r="274" customFormat="false" ht="12.75" hidden="false" customHeight="false" outlineLevel="0" collapsed="false">
      <c r="E274" s="28"/>
      <c r="F274" s="28"/>
    </row>
    <row r="275" customFormat="false" ht="12.75" hidden="false" customHeight="false" outlineLevel="0" collapsed="false">
      <c r="E275" s="28"/>
      <c r="F275" s="28"/>
    </row>
    <row r="276" customFormat="false" ht="12.75" hidden="false" customHeight="false" outlineLevel="0" collapsed="false">
      <c r="E276" s="28"/>
      <c r="F276" s="28"/>
    </row>
    <row r="277" customFormat="false" ht="12.75" hidden="false" customHeight="false" outlineLevel="0" collapsed="false">
      <c r="E277" s="28"/>
      <c r="F277" s="28"/>
    </row>
    <row r="278" customFormat="false" ht="12.75" hidden="false" customHeight="false" outlineLevel="0" collapsed="false">
      <c r="E278" s="28"/>
      <c r="F278" s="28"/>
    </row>
    <row r="279" customFormat="false" ht="12.75" hidden="false" customHeight="false" outlineLevel="0" collapsed="false">
      <c r="E279" s="28"/>
      <c r="F279" s="28"/>
    </row>
    <row r="280" customFormat="false" ht="12.75" hidden="false" customHeight="false" outlineLevel="0" collapsed="false">
      <c r="E280" s="28"/>
      <c r="F280" s="28"/>
    </row>
    <row r="281" customFormat="false" ht="12.75" hidden="false" customHeight="false" outlineLevel="0" collapsed="false">
      <c r="E281" s="28"/>
      <c r="F281" s="28"/>
    </row>
    <row r="282" customFormat="false" ht="12.75" hidden="false" customHeight="false" outlineLevel="0" collapsed="false">
      <c r="E282" s="28"/>
      <c r="F282" s="28"/>
    </row>
    <row r="283" customFormat="false" ht="12.75" hidden="false" customHeight="false" outlineLevel="0" collapsed="false">
      <c r="E283" s="28"/>
      <c r="F283" s="28"/>
    </row>
    <row r="284" customFormat="false" ht="12.75" hidden="false" customHeight="false" outlineLevel="0" collapsed="false">
      <c r="E284" s="28"/>
      <c r="F284" s="28"/>
    </row>
    <row r="285" customFormat="false" ht="12.75" hidden="false" customHeight="false" outlineLevel="0" collapsed="false">
      <c r="E285" s="28"/>
      <c r="F285" s="28"/>
    </row>
    <row r="286" customFormat="false" ht="12.75" hidden="false" customHeight="false" outlineLevel="0" collapsed="false">
      <c r="E286" s="28"/>
      <c r="F286" s="28"/>
    </row>
    <row r="287" customFormat="false" ht="12.75" hidden="false" customHeight="false" outlineLevel="0" collapsed="false">
      <c r="E287" s="28"/>
      <c r="F287" s="28"/>
    </row>
    <row r="288" customFormat="false" ht="12.75" hidden="false" customHeight="false" outlineLevel="0" collapsed="false">
      <c r="E288" s="28"/>
      <c r="F288" s="28"/>
    </row>
    <row r="289" customFormat="false" ht="12.75" hidden="false" customHeight="false" outlineLevel="0" collapsed="false">
      <c r="E289" s="28"/>
      <c r="F289" s="28"/>
    </row>
    <row r="290" customFormat="false" ht="12.75" hidden="false" customHeight="false" outlineLevel="0" collapsed="false">
      <c r="E290" s="28"/>
      <c r="F290" s="28"/>
    </row>
    <row r="291" customFormat="false" ht="12.75" hidden="false" customHeight="false" outlineLevel="0" collapsed="false">
      <c r="E291" s="28"/>
      <c r="F291" s="28"/>
    </row>
    <row r="292" customFormat="false" ht="12.75" hidden="false" customHeight="false" outlineLevel="0" collapsed="false">
      <c r="E292" s="28"/>
      <c r="F292" s="28"/>
    </row>
    <row r="293" customFormat="false" ht="12.75" hidden="false" customHeight="false" outlineLevel="0" collapsed="false">
      <c r="E293" s="28"/>
      <c r="F293" s="28"/>
    </row>
    <row r="294" customFormat="false" ht="12.75" hidden="false" customHeight="false" outlineLevel="0" collapsed="false">
      <c r="E294" s="28"/>
      <c r="F294" s="28"/>
    </row>
    <row r="295" customFormat="false" ht="12.75" hidden="false" customHeight="false" outlineLevel="0" collapsed="false">
      <c r="E295" s="28"/>
      <c r="F295" s="28"/>
    </row>
    <row r="296" customFormat="false" ht="12.75" hidden="false" customHeight="false" outlineLevel="0" collapsed="false">
      <c r="E296" s="28"/>
      <c r="F296" s="28"/>
    </row>
    <row r="297" customFormat="false" ht="12.75" hidden="false" customHeight="false" outlineLevel="0" collapsed="false">
      <c r="E297" s="28"/>
      <c r="F297" s="28"/>
    </row>
    <row r="298" customFormat="false" ht="12.75" hidden="false" customHeight="false" outlineLevel="0" collapsed="false">
      <c r="E298" s="28"/>
      <c r="F298" s="28"/>
    </row>
    <row r="299" customFormat="false" ht="12.75" hidden="false" customHeight="false" outlineLevel="0" collapsed="false">
      <c r="E299" s="28"/>
      <c r="F299" s="28"/>
    </row>
    <row r="300" customFormat="false" ht="12.75" hidden="false" customHeight="false" outlineLevel="0" collapsed="false">
      <c r="E300" s="28"/>
      <c r="F300" s="28"/>
    </row>
    <row r="301" customFormat="false" ht="12.75" hidden="false" customHeight="false" outlineLevel="0" collapsed="false">
      <c r="E301" s="28"/>
      <c r="F301" s="28"/>
    </row>
    <row r="302" customFormat="false" ht="12.75" hidden="false" customHeight="false" outlineLevel="0" collapsed="false">
      <c r="E302" s="28"/>
      <c r="F302" s="28"/>
    </row>
    <row r="303" customFormat="false" ht="12.75" hidden="false" customHeight="false" outlineLevel="0" collapsed="false">
      <c r="E303" s="28"/>
      <c r="F303" s="28"/>
    </row>
    <row r="304" customFormat="false" ht="12.75" hidden="false" customHeight="false" outlineLevel="0" collapsed="false">
      <c r="E304" s="28"/>
      <c r="F304" s="28"/>
    </row>
    <row r="305" customFormat="false" ht="12.75" hidden="false" customHeight="false" outlineLevel="0" collapsed="false">
      <c r="E305" s="28"/>
      <c r="F305" s="28"/>
    </row>
    <row r="306" customFormat="false" ht="12.75" hidden="false" customHeight="false" outlineLevel="0" collapsed="false">
      <c r="E306" s="28"/>
      <c r="F306" s="28"/>
    </row>
    <row r="307" customFormat="false" ht="12.75" hidden="false" customHeight="false" outlineLevel="0" collapsed="false">
      <c r="E307" s="28"/>
      <c r="F307" s="28"/>
    </row>
    <row r="308" customFormat="false" ht="12.75" hidden="false" customHeight="false" outlineLevel="0" collapsed="false">
      <c r="E308" s="28"/>
      <c r="F308" s="28"/>
    </row>
    <row r="309" customFormat="false" ht="12.75" hidden="false" customHeight="false" outlineLevel="0" collapsed="false">
      <c r="E309" s="28"/>
      <c r="F309" s="28"/>
    </row>
    <row r="310" customFormat="false" ht="12.75" hidden="false" customHeight="false" outlineLevel="0" collapsed="false">
      <c r="E310" s="28"/>
      <c r="F310" s="28"/>
    </row>
    <row r="311" customFormat="false" ht="12.75" hidden="false" customHeight="false" outlineLevel="0" collapsed="false">
      <c r="E311" s="28"/>
      <c r="F311" s="28"/>
    </row>
    <row r="312" customFormat="false" ht="12.75" hidden="false" customHeight="false" outlineLevel="0" collapsed="false">
      <c r="E312" s="28"/>
      <c r="F312" s="28"/>
    </row>
    <row r="313" customFormat="false" ht="12.75" hidden="false" customHeight="false" outlineLevel="0" collapsed="false">
      <c r="E313" s="28"/>
      <c r="F313" s="28"/>
    </row>
    <row r="314" customFormat="false" ht="12.75" hidden="false" customHeight="false" outlineLevel="0" collapsed="false">
      <c r="E314" s="28"/>
      <c r="F314" s="28"/>
    </row>
    <row r="315" customFormat="false" ht="12.75" hidden="false" customHeight="false" outlineLevel="0" collapsed="false">
      <c r="E315" s="28"/>
      <c r="F315" s="28"/>
    </row>
    <row r="316" customFormat="false" ht="12.75" hidden="false" customHeight="false" outlineLevel="0" collapsed="false">
      <c r="E316" s="28"/>
      <c r="F316" s="28"/>
    </row>
    <row r="317" customFormat="false" ht="12.75" hidden="false" customHeight="false" outlineLevel="0" collapsed="false">
      <c r="E317" s="28"/>
      <c r="F317" s="28"/>
    </row>
    <row r="318" customFormat="false" ht="12.75" hidden="false" customHeight="false" outlineLevel="0" collapsed="false">
      <c r="E318" s="28"/>
      <c r="F318" s="28"/>
    </row>
    <row r="319" customFormat="false" ht="12.75" hidden="false" customHeight="false" outlineLevel="0" collapsed="false">
      <c r="E319" s="28"/>
      <c r="F319" s="28"/>
    </row>
    <row r="320" customFormat="false" ht="12.75" hidden="false" customHeight="false" outlineLevel="0" collapsed="false">
      <c r="E320" s="28"/>
      <c r="F320" s="28"/>
    </row>
    <row r="321" customFormat="false" ht="12.75" hidden="false" customHeight="false" outlineLevel="0" collapsed="false">
      <c r="E321" s="28"/>
      <c r="F321" s="28"/>
    </row>
    <row r="322" customFormat="false" ht="12.75" hidden="false" customHeight="false" outlineLevel="0" collapsed="false">
      <c r="E322" s="28"/>
      <c r="F322" s="28"/>
    </row>
    <row r="323" customFormat="false" ht="12.75" hidden="false" customHeight="false" outlineLevel="0" collapsed="false">
      <c r="E323" s="28"/>
      <c r="F323" s="28"/>
    </row>
    <row r="324" customFormat="false" ht="12.75" hidden="false" customHeight="false" outlineLevel="0" collapsed="false">
      <c r="E324" s="28"/>
      <c r="F324" s="28"/>
    </row>
    <row r="325" customFormat="false" ht="12.75" hidden="false" customHeight="false" outlineLevel="0" collapsed="false">
      <c r="E325" s="28"/>
      <c r="F325" s="28"/>
    </row>
    <row r="326" customFormat="false" ht="12.75" hidden="false" customHeight="false" outlineLevel="0" collapsed="false">
      <c r="E326" s="28"/>
      <c r="F326" s="28"/>
    </row>
    <row r="327" customFormat="false" ht="12.75" hidden="false" customHeight="false" outlineLevel="0" collapsed="false">
      <c r="E327" s="28"/>
      <c r="F327" s="28"/>
    </row>
    <row r="328" customFormat="false" ht="12.75" hidden="false" customHeight="false" outlineLevel="0" collapsed="false">
      <c r="E328" s="28"/>
      <c r="F328" s="28"/>
    </row>
    <row r="329" customFormat="false" ht="12.75" hidden="false" customHeight="false" outlineLevel="0" collapsed="false">
      <c r="E329" s="28"/>
      <c r="F329" s="28"/>
    </row>
    <row r="330" customFormat="false" ht="12.75" hidden="false" customHeight="false" outlineLevel="0" collapsed="false">
      <c r="E330" s="28"/>
      <c r="F330" s="28"/>
    </row>
    <row r="331" customFormat="false" ht="12.75" hidden="false" customHeight="false" outlineLevel="0" collapsed="false">
      <c r="E331" s="28"/>
      <c r="F331" s="28"/>
    </row>
    <row r="332" customFormat="false" ht="12.75" hidden="false" customHeight="false" outlineLevel="0" collapsed="false">
      <c r="E332" s="28"/>
      <c r="F332" s="28"/>
    </row>
    <row r="333" customFormat="false" ht="12.75" hidden="false" customHeight="false" outlineLevel="0" collapsed="false">
      <c r="E333" s="28"/>
      <c r="F333" s="28"/>
    </row>
    <row r="334" customFormat="false" ht="12.75" hidden="false" customHeight="false" outlineLevel="0" collapsed="false">
      <c r="E334" s="28"/>
      <c r="F334" s="28"/>
    </row>
    <row r="335" customFormat="false" ht="12.75" hidden="false" customHeight="false" outlineLevel="0" collapsed="false">
      <c r="E335" s="28"/>
      <c r="F335" s="28"/>
    </row>
    <row r="336" customFormat="false" ht="12.75" hidden="false" customHeight="false" outlineLevel="0" collapsed="false">
      <c r="E336" s="28"/>
      <c r="F336" s="28"/>
    </row>
    <row r="337" customFormat="false" ht="12.75" hidden="false" customHeight="false" outlineLevel="0" collapsed="false">
      <c r="E337" s="28"/>
      <c r="F337" s="28"/>
    </row>
    <row r="338" customFormat="false" ht="12.75" hidden="false" customHeight="false" outlineLevel="0" collapsed="false">
      <c r="E338" s="28"/>
      <c r="F338" s="28"/>
    </row>
    <row r="339" customFormat="false" ht="12.75" hidden="false" customHeight="false" outlineLevel="0" collapsed="false">
      <c r="E339" s="28"/>
      <c r="F339" s="28"/>
    </row>
    <row r="340" customFormat="false" ht="12.75" hidden="false" customHeight="false" outlineLevel="0" collapsed="false">
      <c r="E340" s="28"/>
      <c r="F340" s="28"/>
    </row>
    <row r="341" customFormat="false" ht="12.75" hidden="false" customHeight="false" outlineLevel="0" collapsed="false">
      <c r="E341" s="28"/>
      <c r="F341" s="28"/>
    </row>
    <row r="342" customFormat="false" ht="12.75" hidden="false" customHeight="false" outlineLevel="0" collapsed="false">
      <c r="E342" s="28"/>
      <c r="F342" s="28"/>
    </row>
    <row r="343" customFormat="false" ht="12.75" hidden="false" customHeight="false" outlineLevel="0" collapsed="false">
      <c r="E343" s="28"/>
      <c r="F343" s="28"/>
    </row>
    <row r="344" customFormat="false" ht="12.75" hidden="false" customHeight="false" outlineLevel="0" collapsed="false">
      <c r="E344" s="28"/>
      <c r="F344" s="28"/>
    </row>
    <row r="345" customFormat="false" ht="12.75" hidden="false" customHeight="false" outlineLevel="0" collapsed="false">
      <c r="E345" s="28"/>
      <c r="F345" s="28"/>
    </row>
    <row r="346" customFormat="false" ht="12.75" hidden="false" customHeight="false" outlineLevel="0" collapsed="false">
      <c r="E346" s="28"/>
      <c r="F346" s="28"/>
    </row>
    <row r="347" customFormat="false" ht="12.75" hidden="false" customHeight="false" outlineLevel="0" collapsed="false">
      <c r="E347" s="28"/>
      <c r="F347" s="28"/>
    </row>
    <row r="348" customFormat="false" ht="12.75" hidden="false" customHeight="false" outlineLevel="0" collapsed="false">
      <c r="E348" s="28"/>
      <c r="F348" s="28"/>
    </row>
    <row r="349" customFormat="false" ht="12.75" hidden="false" customHeight="false" outlineLevel="0" collapsed="false">
      <c r="E349" s="28"/>
      <c r="F349" s="28"/>
    </row>
    <row r="350" customFormat="false" ht="12.75" hidden="false" customHeight="false" outlineLevel="0" collapsed="false">
      <c r="E350" s="28"/>
      <c r="F350" s="28"/>
    </row>
    <row r="351" customFormat="false" ht="12.75" hidden="false" customHeight="false" outlineLevel="0" collapsed="false">
      <c r="E351" s="28"/>
      <c r="F351" s="28"/>
    </row>
    <row r="352" customFormat="false" ht="12.75" hidden="false" customHeight="false" outlineLevel="0" collapsed="false">
      <c r="E352" s="28"/>
      <c r="F352" s="28"/>
    </row>
    <row r="353" customFormat="false" ht="12.75" hidden="false" customHeight="false" outlineLevel="0" collapsed="false">
      <c r="E353" s="28"/>
      <c r="F353" s="28"/>
    </row>
    <row r="354" customFormat="false" ht="12.75" hidden="false" customHeight="false" outlineLevel="0" collapsed="false">
      <c r="E354" s="28"/>
      <c r="F354" s="28"/>
    </row>
    <row r="355" customFormat="false" ht="12.75" hidden="false" customHeight="false" outlineLevel="0" collapsed="false">
      <c r="E355" s="28"/>
      <c r="F355" s="28"/>
    </row>
    <row r="356" customFormat="false" ht="12.75" hidden="false" customHeight="false" outlineLevel="0" collapsed="false">
      <c r="E356" s="28"/>
      <c r="F356" s="28"/>
    </row>
    <row r="357" customFormat="false" ht="12.75" hidden="false" customHeight="false" outlineLevel="0" collapsed="false">
      <c r="E357" s="28"/>
      <c r="F357" s="28"/>
    </row>
    <row r="358" customFormat="false" ht="12.75" hidden="false" customHeight="false" outlineLevel="0" collapsed="false">
      <c r="E358" s="28"/>
      <c r="F358" s="28"/>
    </row>
    <row r="359" customFormat="false" ht="12.75" hidden="false" customHeight="false" outlineLevel="0" collapsed="false">
      <c r="E359" s="28"/>
      <c r="F359" s="28"/>
    </row>
    <row r="360" customFormat="false" ht="12.75" hidden="false" customHeight="false" outlineLevel="0" collapsed="false">
      <c r="E360" s="28"/>
      <c r="F360" s="28"/>
    </row>
    <row r="361" customFormat="false" ht="12.75" hidden="false" customHeight="false" outlineLevel="0" collapsed="false">
      <c r="E361" s="28"/>
      <c r="F361" s="28"/>
    </row>
    <row r="362" customFormat="false" ht="12.75" hidden="false" customHeight="false" outlineLevel="0" collapsed="false">
      <c r="E362" s="28"/>
      <c r="F362" s="28"/>
    </row>
    <row r="363" customFormat="false" ht="12.75" hidden="false" customHeight="false" outlineLevel="0" collapsed="false">
      <c r="E363" s="28"/>
      <c r="F363" s="28"/>
    </row>
    <row r="364" customFormat="false" ht="12.75" hidden="false" customHeight="false" outlineLevel="0" collapsed="false">
      <c r="E364" s="28"/>
      <c r="F364" s="28"/>
    </row>
    <row r="365" customFormat="false" ht="12.75" hidden="false" customHeight="false" outlineLevel="0" collapsed="false">
      <c r="E365" s="28"/>
      <c r="F365" s="28"/>
    </row>
    <row r="366" customFormat="false" ht="12.75" hidden="false" customHeight="false" outlineLevel="0" collapsed="false">
      <c r="E366" s="28"/>
      <c r="F366" s="28"/>
    </row>
    <row r="367" customFormat="false" ht="12.75" hidden="false" customHeight="false" outlineLevel="0" collapsed="false">
      <c r="E367" s="28"/>
      <c r="F367" s="28"/>
    </row>
    <row r="368" customFormat="false" ht="12.75" hidden="false" customHeight="false" outlineLevel="0" collapsed="false">
      <c r="E368" s="28"/>
      <c r="F368" s="28"/>
    </row>
    <row r="369" customFormat="false" ht="12.75" hidden="false" customHeight="false" outlineLevel="0" collapsed="false">
      <c r="E369" s="28"/>
      <c r="F369" s="28"/>
    </row>
    <row r="370" customFormat="false" ht="12.75" hidden="false" customHeight="false" outlineLevel="0" collapsed="false">
      <c r="E370" s="28"/>
      <c r="F370" s="28"/>
    </row>
    <row r="371" customFormat="false" ht="12.75" hidden="false" customHeight="false" outlineLevel="0" collapsed="false">
      <c r="E371" s="28"/>
      <c r="F371" s="28"/>
    </row>
    <row r="372" customFormat="false" ht="12.75" hidden="false" customHeight="false" outlineLevel="0" collapsed="false">
      <c r="E372" s="28"/>
      <c r="F372" s="28"/>
    </row>
    <row r="373" customFormat="false" ht="12.75" hidden="false" customHeight="false" outlineLevel="0" collapsed="false">
      <c r="E373" s="28"/>
      <c r="F373" s="28"/>
    </row>
    <row r="374" customFormat="false" ht="12.75" hidden="false" customHeight="false" outlineLevel="0" collapsed="false">
      <c r="E374" s="28"/>
      <c r="F374" s="28"/>
    </row>
    <row r="375" customFormat="false" ht="12.75" hidden="false" customHeight="false" outlineLevel="0" collapsed="false">
      <c r="E375" s="28"/>
      <c r="F375" s="28"/>
    </row>
    <row r="376" customFormat="false" ht="12.75" hidden="false" customHeight="false" outlineLevel="0" collapsed="false">
      <c r="E376" s="28"/>
      <c r="F376" s="28"/>
    </row>
    <row r="377" customFormat="false" ht="12.75" hidden="false" customHeight="false" outlineLevel="0" collapsed="false">
      <c r="E377" s="28"/>
      <c r="F377" s="28"/>
    </row>
    <row r="378" customFormat="false" ht="12.75" hidden="false" customHeight="false" outlineLevel="0" collapsed="false">
      <c r="E378" s="28"/>
      <c r="F378" s="28"/>
    </row>
    <row r="379" customFormat="false" ht="12.75" hidden="false" customHeight="false" outlineLevel="0" collapsed="false">
      <c r="E379" s="28"/>
      <c r="F379" s="28"/>
    </row>
    <row r="380" customFormat="false" ht="12.75" hidden="false" customHeight="false" outlineLevel="0" collapsed="false">
      <c r="E380" s="28"/>
      <c r="F380" s="28"/>
    </row>
    <row r="381" customFormat="false" ht="12.75" hidden="false" customHeight="false" outlineLevel="0" collapsed="false">
      <c r="E381" s="28"/>
      <c r="F381" s="28"/>
    </row>
    <row r="382" customFormat="false" ht="12.75" hidden="false" customHeight="false" outlineLevel="0" collapsed="false">
      <c r="E382" s="28"/>
      <c r="F382" s="28"/>
    </row>
    <row r="383" customFormat="false" ht="12.75" hidden="false" customHeight="false" outlineLevel="0" collapsed="false">
      <c r="E383" s="28"/>
      <c r="F383" s="28"/>
    </row>
    <row r="384" customFormat="false" ht="12.75" hidden="false" customHeight="false" outlineLevel="0" collapsed="false">
      <c r="E384" s="28"/>
      <c r="F384" s="28"/>
    </row>
    <row r="385" customFormat="false" ht="12.75" hidden="false" customHeight="false" outlineLevel="0" collapsed="false">
      <c r="E385" s="28"/>
      <c r="F385" s="28"/>
    </row>
    <row r="386" customFormat="false" ht="12.75" hidden="false" customHeight="false" outlineLevel="0" collapsed="false">
      <c r="E386" s="28"/>
      <c r="F386" s="28"/>
    </row>
    <row r="387" customFormat="false" ht="12.75" hidden="false" customHeight="false" outlineLevel="0" collapsed="false">
      <c r="E387" s="28"/>
      <c r="F387" s="28"/>
    </row>
    <row r="388" customFormat="false" ht="12.75" hidden="false" customHeight="false" outlineLevel="0" collapsed="false">
      <c r="E388" s="28"/>
      <c r="F388" s="28"/>
    </row>
    <row r="389" customFormat="false" ht="12.75" hidden="false" customHeight="false" outlineLevel="0" collapsed="false">
      <c r="E389" s="28"/>
      <c r="F389" s="28"/>
    </row>
    <row r="390" customFormat="false" ht="12.75" hidden="false" customHeight="false" outlineLevel="0" collapsed="false">
      <c r="E390" s="28"/>
      <c r="F390" s="28"/>
    </row>
    <row r="391" customFormat="false" ht="12.75" hidden="false" customHeight="false" outlineLevel="0" collapsed="false">
      <c r="E391" s="28"/>
      <c r="F391" s="28"/>
    </row>
    <row r="392" customFormat="false" ht="12.75" hidden="false" customHeight="false" outlineLevel="0" collapsed="false">
      <c r="E392" s="28"/>
      <c r="F392" s="28"/>
    </row>
    <row r="393" customFormat="false" ht="12.75" hidden="false" customHeight="false" outlineLevel="0" collapsed="false">
      <c r="E393" s="28"/>
      <c r="F393" s="28"/>
    </row>
    <row r="394" customFormat="false" ht="12.75" hidden="false" customHeight="false" outlineLevel="0" collapsed="false">
      <c r="E394" s="28"/>
      <c r="F394" s="28"/>
    </row>
    <row r="395" customFormat="false" ht="12.75" hidden="false" customHeight="false" outlineLevel="0" collapsed="false">
      <c r="E395" s="28"/>
      <c r="F395" s="28"/>
    </row>
    <row r="396" customFormat="false" ht="12.75" hidden="false" customHeight="false" outlineLevel="0" collapsed="false">
      <c r="E396" s="28"/>
      <c r="F396" s="28"/>
    </row>
    <row r="397" customFormat="false" ht="12.75" hidden="false" customHeight="false" outlineLevel="0" collapsed="false">
      <c r="E397" s="28"/>
      <c r="F397" s="28"/>
    </row>
    <row r="398" customFormat="false" ht="12.75" hidden="false" customHeight="false" outlineLevel="0" collapsed="false">
      <c r="E398" s="28"/>
      <c r="F398" s="28"/>
    </row>
    <row r="399" customFormat="false" ht="12.75" hidden="false" customHeight="false" outlineLevel="0" collapsed="false">
      <c r="E399" s="28"/>
      <c r="F399" s="28"/>
    </row>
    <row r="400" customFormat="false" ht="12.75" hidden="false" customHeight="false" outlineLevel="0" collapsed="false">
      <c r="E400" s="28"/>
      <c r="F400" s="28"/>
    </row>
    <row r="401" customFormat="false" ht="12.75" hidden="false" customHeight="false" outlineLevel="0" collapsed="false">
      <c r="E401" s="28"/>
      <c r="F401" s="28"/>
    </row>
    <row r="402" customFormat="false" ht="12.75" hidden="false" customHeight="false" outlineLevel="0" collapsed="false">
      <c r="E402" s="28"/>
      <c r="F402" s="28"/>
    </row>
    <row r="403" customFormat="false" ht="12.75" hidden="false" customHeight="false" outlineLevel="0" collapsed="false">
      <c r="E403" s="28"/>
      <c r="F403" s="28"/>
    </row>
    <row r="404" customFormat="false" ht="12.75" hidden="false" customHeight="false" outlineLevel="0" collapsed="false">
      <c r="E404" s="28"/>
      <c r="F404" s="28"/>
    </row>
    <row r="405" customFormat="false" ht="12.75" hidden="false" customHeight="false" outlineLevel="0" collapsed="false">
      <c r="E405" s="28"/>
      <c r="F405" s="28"/>
    </row>
    <row r="406" customFormat="false" ht="12.75" hidden="false" customHeight="false" outlineLevel="0" collapsed="false">
      <c r="E406" s="28"/>
      <c r="F406" s="28"/>
    </row>
    <row r="407" customFormat="false" ht="12.75" hidden="false" customHeight="false" outlineLevel="0" collapsed="false">
      <c r="E407" s="28"/>
      <c r="F407" s="28"/>
    </row>
    <row r="408" customFormat="false" ht="12.75" hidden="false" customHeight="false" outlineLevel="0" collapsed="false">
      <c r="E408" s="28"/>
      <c r="F408" s="28"/>
    </row>
    <row r="409" customFormat="false" ht="12.75" hidden="false" customHeight="false" outlineLevel="0" collapsed="false">
      <c r="E409" s="28"/>
      <c r="F409" s="28"/>
    </row>
    <row r="410" customFormat="false" ht="12.75" hidden="false" customHeight="false" outlineLevel="0" collapsed="false">
      <c r="E410" s="28"/>
      <c r="F410" s="28"/>
    </row>
    <row r="411" customFormat="false" ht="12.75" hidden="false" customHeight="false" outlineLevel="0" collapsed="false">
      <c r="E411" s="28"/>
      <c r="F411" s="28"/>
    </row>
    <row r="412" customFormat="false" ht="12.75" hidden="false" customHeight="false" outlineLevel="0" collapsed="false">
      <c r="E412" s="28"/>
      <c r="F412" s="28"/>
    </row>
    <row r="413" customFormat="false" ht="12.75" hidden="false" customHeight="false" outlineLevel="0" collapsed="false">
      <c r="E413" s="28"/>
      <c r="F413" s="28"/>
    </row>
    <row r="414" customFormat="false" ht="12.75" hidden="false" customHeight="false" outlineLevel="0" collapsed="false">
      <c r="E414" s="28"/>
      <c r="F414" s="28"/>
    </row>
    <row r="415" customFormat="false" ht="12.75" hidden="false" customHeight="false" outlineLevel="0" collapsed="false">
      <c r="E415" s="28"/>
      <c r="F415" s="28"/>
    </row>
    <row r="416" customFormat="false" ht="12.75" hidden="false" customHeight="false" outlineLevel="0" collapsed="false">
      <c r="E416" s="28"/>
      <c r="F416" s="28"/>
    </row>
    <row r="417" customFormat="false" ht="12.75" hidden="false" customHeight="false" outlineLevel="0" collapsed="false">
      <c r="E417" s="28"/>
      <c r="F417" s="28"/>
    </row>
    <row r="418" customFormat="false" ht="12.75" hidden="false" customHeight="false" outlineLevel="0" collapsed="false">
      <c r="E418" s="28"/>
      <c r="F418" s="28"/>
    </row>
    <row r="419" customFormat="false" ht="12.75" hidden="false" customHeight="false" outlineLevel="0" collapsed="false">
      <c r="E419" s="28"/>
      <c r="F419" s="28"/>
    </row>
    <row r="420" customFormat="false" ht="12.75" hidden="false" customHeight="false" outlineLevel="0" collapsed="false">
      <c r="E420" s="28"/>
      <c r="F420" s="28"/>
    </row>
    <row r="421" customFormat="false" ht="12.75" hidden="false" customHeight="false" outlineLevel="0" collapsed="false">
      <c r="E421" s="28"/>
      <c r="F421" s="28"/>
    </row>
    <row r="422" customFormat="false" ht="12.75" hidden="false" customHeight="false" outlineLevel="0" collapsed="false">
      <c r="E422" s="28"/>
      <c r="F422" s="28"/>
    </row>
    <row r="423" customFormat="false" ht="12.75" hidden="false" customHeight="false" outlineLevel="0" collapsed="false">
      <c r="E423" s="28"/>
      <c r="F423" s="28"/>
    </row>
    <row r="424" customFormat="false" ht="12.75" hidden="false" customHeight="false" outlineLevel="0" collapsed="false">
      <c r="E424" s="28"/>
      <c r="F424" s="28"/>
    </row>
    <row r="425" customFormat="false" ht="12.75" hidden="false" customHeight="false" outlineLevel="0" collapsed="false">
      <c r="E425" s="28"/>
      <c r="F425" s="28"/>
    </row>
    <row r="426" customFormat="false" ht="12.75" hidden="false" customHeight="false" outlineLevel="0" collapsed="false">
      <c r="E426" s="28"/>
      <c r="F426" s="28"/>
    </row>
    <row r="427" customFormat="false" ht="12.75" hidden="false" customHeight="false" outlineLevel="0" collapsed="false">
      <c r="E427" s="28"/>
      <c r="F427" s="28"/>
    </row>
    <row r="428" customFormat="false" ht="12.75" hidden="false" customHeight="false" outlineLevel="0" collapsed="false">
      <c r="E428" s="28"/>
      <c r="F428" s="28"/>
    </row>
    <row r="429" customFormat="false" ht="12.75" hidden="false" customHeight="false" outlineLevel="0" collapsed="false">
      <c r="E429" s="28"/>
      <c r="F429" s="28"/>
    </row>
    <row r="430" customFormat="false" ht="12.75" hidden="false" customHeight="false" outlineLevel="0" collapsed="false">
      <c r="E430" s="28"/>
      <c r="F430" s="28"/>
    </row>
    <row r="431" customFormat="false" ht="12.75" hidden="false" customHeight="false" outlineLevel="0" collapsed="false">
      <c r="E431" s="28"/>
      <c r="F431" s="28"/>
    </row>
    <row r="432" customFormat="false" ht="12.75" hidden="false" customHeight="false" outlineLevel="0" collapsed="false">
      <c r="E432" s="28"/>
      <c r="F432" s="28"/>
    </row>
    <row r="433" customFormat="false" ht="12.75" hidden="false" customHeight="false" outlineLevel="0" collapsed="false">
      <c r="E433" s="28"/>
      <c r="F433" s="28"/>
    </row>
    <row r="434" customFormat="false" ht="12.75" hidden="false" customHeight="false" outlineLevel="0" collapsed="false">
      <c r="E434" s="28"/>
      <c r="F434" s="28"/>
    </row>
    <row r="435" customFormat="false" ht="12.75" hidden="false" customHeight="false" outlineLevel="0" collapsed="false">
      <c r="E435" s="28"/>
      <c r="F435" s="28"/>
    </row>
    <row r="436" customFormat="false" ht="12.75" hidden="false" customHeight="false" outlineLevel="0" collapsed="false">
      <c r="E436" s="28"/>
      <c r="F436" s="28"/>
    </row>
    <row r="437" customFormat="false" ht="12.75" hidden="false" customHeight="false" outlineLevel="0" collapsed="false">
      <c r="E437" s="28"/>
      <c r="F437" s="28"/>
    </row>
    <row r="438" customFormat="false" ht="12.75" hidden="false" customHeight="false" outlineLevel="0" collapsed="false">
      <c r="E438" s="28"/>
      <c r="F438" s="28"/>
    </row>
    <row r="439" customFormat="false" ht="12.75" hidden="false" customHeight="false" outlineLevel="0" collapsed="false">
      <c r="E439" s="28"/>
      <c r="F439" s="28"/>
    </row>
    <row r="440" customFormat="false" ht="12.75" hidden="false" customHeight="false" outlineLevel="0" collapsed="false">
      <c r="E440" s="28"/>
      <c r="F440" s="28"/>
    </row>
    <row r="441" customFormat="false" ht="12.75" hidden="false" customHeight="false" outlineLevel="0" collapsed="false">
      <c r="E441" s="28"/>
      <c r="F441" s="28"/>
    </row>
    <row r="442" customFormat="false" ht="12.75" hidden="false" customHeight="false" outlineLevel="0" collapsed="false">
      <c r="E442" s="28"/>
      <c r="F442" s="28"/>
    </row>
    <row r="443" customFormat="false" ht="12.75" hidden="false" customHeight="false" outlineLevel="0" collapsed="false">
      <c r="E443" s="28"/>
      <c r="F443" s="28"/>
    </row>
    <row r="444" customFormat="false" ht="12.75" hidden="false" customHeight="false" outlineLevel="0" collapsed="false">
      <c r="E444" s="28"/>
      <c r="F444" s="28"/>
    </row>
    <row r="445" customFormat="false" ht="12.75" hidden="false" customHeight="false" outlineLevel="0" collapsed="false">
      <c r="E445" s="28"/>
      <c r="F445" s="28"/>
    </row>
    <row r="446" customFormat="false" ht="12.75" hidden="false" customHeight="false" outlineLevel="0" collapsed="false">
      <c r="E446" s="28"/>
      <c r="F446" s="28"/>
    </row>
    <row r="447" customFormat="false" ht="12.75" hidden="false" customHeight="false" outlineLevel="0" collapsed="false">
      <c r="E447" s="28"/>
      <c r="F447" s="28"/>
    </row>
    <row r="448" customFormat="false" ht="12.75" hidden="false" customHeight="false" outlineLevel="0" collapsed="false">
      <c r="E448" s="28"/>
      <c r="F448" s="28"/>
    </row>
    <row r="449" customFormat="false" ht="12.75" hidden="false" customHeight="false" outlineLevel="0" collapsed="false">
      <c r="E449" s="28"/>
      <c r="F449" s="28"/>
    </row>
    <row r="450" customFormat="false" ht="12.75" hidden="false" customHeight="false" outlineLevel="0" collapsed="false">
      <c r="E450" s="28"/>
      <c r="F450" s="28"/>
    </row>
    <row r="451" customFormat="false" ht="12.75" hidden="false" customHeight="false" outlineLevel="0" collapsed="false">
      <c r="E451" s="28"/>
      <c r="F451" s="28"/>
    </row>
    <row r="452" customFormat="false" ht="12.75" hidden="false" customHeight="false" outlineLevel="0" collapsed="false">
      <c r="E452" s="28"/>
      <c r="F452" s="28"/>
    </row>
    <row r="453" customFormat="false" ht="12.75" hidden="false" customHeight="false" outlineLevel="0" collapsed="false">
      <c r="E453" s="28"/>
      <c r="F453" s="28"/>
    </row>
    <row r="454" customFormat="false" ht="12.75" hidden="false" customHeight="false" outlineLevel="0" collapsed="false">
      <c r="E454" s="28"/>
      <c r="F454" s="28"/>
    </row>
    <row r="455" customFormat="false" ht="12.75" hidden="false" customHeight="false" outlineLevel="0" collapsed="false">
      <c r="E455" s="28"/>
      <c r="F455" s="28"/>
    </row>
    <row r="456" customFormat="false" ht="12.75" hidden="false" customHeight="false" outlineLevel="0" collapsed="false">
      <c r="E456" s="28"/>
      <c r="F456" s="28"/>
    </row>
    <row r="457" customFormat="false" ht="12.75" hidden="false" customHeight="false" outlineLevel="0" collapsed="false">
      <c r="E457" s="28"/>
      <c r="F457" s="28"/>
    </row>
    <row r="458" customFormat="false" ht="12.75" hidden="false" customHeight="false" outlineLevel="0" collapsed="false">
      <c r="E458" s="28"/>
      <c r="F458" s="28"/>
    </row>
    <row r="459" customFormat="false" ht="12.75" hidden="false" customHeight="false" outlineLevel="0" collapsed="false">
      <c r="E459" s="28"/>
      <c r="F459" s="28"/>
    </row>
    <row r="460" customFormat="false" ht="12.75" hidden="false" customHeight="false" outlineLevel="0" collapsed="false">
      <c r="E460" s="28"/>
      <c r="F460" s="28"/>
    </row>
    <row r="461" customFormat="false" ht="12.75" hidden="false" customHeight="false" outlineLevel="0" collapsed="false">
      <c r="E461" s="28"/>
      <c r="F461" s="28"/>
    </row>
    <row r="462" customFormat="false" ht="12.75" hidden="false" customHeight="false" outlineLevel="0" collapsed="false">
      <c r="E462" s="28"/>
      <c r="F462" s="28"/>
    </row>
    <row r="463" customFormat="false" ht="12.75" hidden="false" customHeight="false" outlineLevel="0" collapsed="false">
      <c r="E463" s="28"/>
      <c r="F463" s="28"/>
    </row>
    <row r="464" customFormat="false" ht="12.75" hidden="false" customHeight="false" outlineLevel="0" collapsed="false">
      <c r="E464" s="28"/>
      <c r="F464" s="28"/>
    </row>
    <row r="465" customFormat="false" ht="12.75" hidden="false" customHeight="false" outlineLevel="0" collapsed="false">
      <c r="E465" s="28"/>
      <c r="F465" s="28"/>
    </row>
    <row r="466" customFormat="false" ht="12.75" hidden="false" customHeight="false" outlineLevel="0" collapsed="false">
      <c r="E466" s="28"/>
      <c r="F466" s="28"/>
    </row>
    <row r="467" customFormat="false" ht="12.75" hidden="false" customHeight="false" outlineLevel="0" collapsed="false">
      <c r="E467" s="28"/>
      <c r="F467" s="28"/>
    </row>
    <row r="468" customFormat="false" ht="12.75" hidden="false" customHeight="false" outlineLevel="0" collapsed="false">
      <c r="E468" s="28"/>
      <c r="F468" s="28"/>
    </row>
    <row r="469" customFormat="false" ht="12.75" hidden="false" customHeight="false" outlineLevel="0" collapsed="false">
      <c r="E469" s="28"/>
      <c r="F469" s="28"/>
    </row>
    <row r="470" customFormat="false" ht="12.75" hidden="false" customHeight="false" outlineLevel="0" collapsed="false">
      <c r="E470" s="28"/>
      <c r="F470" s="28"/>
    </row>
    <row r="471" customFormat="false" ht="12.75" hidden="false" customHeight="false" outlineLevel="0" collapsed="false">
      <c r="E471" s="28"/>
      <c r="F471" s="28"/>
    </row>
    <row r="472" customFormat="false" ht="12.75" hidden="false" customHeight="false" outlineLevel="0" collapsed="false">
      <c r="E472" s="28"/>
      <c r="F472" s="28"/>
    </row>
    <row r="473" customFormat="false" ht="12.75" hidden="false" customHeight="false" outlineLevel="0" collapsed="false">
      <c r="E473" s="28"/>
      <c r="F473" s="28"/>
    </row>
    <row r="474" customFormat="false" ht="12.75" hidden="false" customHeight="false" outlineLevel="0" collapsed="false">
      <c r="E474" s="28"/>
      <c r="F474" s="28"/>
    </row>
    <row r="475" customFormat="false" ht="12.75" hidden="false" customHeight="false" outlineLevel="0" collapsed="false">
      <c r="E475" s="28"/>
      <c r="F475" s="28"/>
    </row>
    <row r="476" customFormat="false" ht="12.75" hidden="false" customHeight="false" outlineLevel="0" collapsed="false">
      <c r="E476" s="28"/>
      <c r="F476" s="28"/>
    </row>
    <row r="477" customFormat="false" ht="12.75" hidden="false" customHeight="false" outlineLevel="0" collapsed="false">
      <c r="E477" s="28"/>
      <c r="F477" s="28"/>
    </row>
    <row r="478" customFormat="false" ht="12.75" hidden="false" customHeight="false" outlineLevel="0" collapsed="false">
      <c r="E478" s="28"/>
      <c r="F478" s="28"/>
    </row>
    <row r="479" customFormat="false" ht="12.75" hidden="false" customHeight="false" outlineLevel="0" collapsed="false">
      <c r="E479" s="28"/>
      <c r="F479" s="28"/>
    </row>
    <row r="480" customFormat="false" ht="12.75" hidden="false" customHeight="false" outlineLevel="0" collapsed="false">
      <c r="E480" s="28"/>
      <c r="F480" s="28"/>
    </row>
    <row r="481" customFormat="false" ht="12.75" hidden="false" customHeight="false" outlineLevel="0" collapsed="false">
      <c r="E481" s="28"/>
      <c r="F481" s="28"/>
    </row>
    <row r="482" customFormat="false" ht="12.75" hidden="false" customHeight="false" outlineLevel="0" collapsed="false">
      <c r="E482" s="28"/>
      <c r="F482" s="28"/>
    </row>
    <row r="483" customFormat="false" ht="12.75" hidden="false" customHeight="false" outlineLevel="0" collapsed="false">
      <c r="E483" s="28"/>
      <c r="F483" s="28"/>
    </row>
    <row r="484" customFormat="false" ht="12.75" hidden="false" customHeight="false" outlineLevel="0" collapsed="false">
      <c r="E484" s="28"/>
      <c r="F484" s="28"/>
    </row>
    <row r="485" customFormat="false" ht="12.75" hidden="false" customHeight="false" outlineLevel="0" collapsed="false">
      <c r="E485" s="28"/>
      <c r="F485" s="28"/>
    </row>
    <row r="486" customFormat="false" ht="12.75" hidden="false" customHeight="false" outlineLevel="0" collapsed="false">
      <c r="E486" s="28"/>
      <c r="F486" s="28"/>
    </row>
    <row r="487" customFormat="false" ht="12.75" hidden="false" customHeight="false" outlineLevel="0" collapsed="false">
      <c r="E487" s="28"/>
      <c r="F487" s="28"/>
    </row>
    <row r="488" customFormat="false" ht="12.75" hidden="false" customHeight="false" outlineLevel="0" collapsed="false">
      <c r="E488" s="28"/>
      <c r="F488" s="28"/>
    </row>
    <row r="489" customFormat="false" ht="12.75" hidden="false" customHeight="false" outlineLevel="0" collapsed="false">
      <c r="E489" s="28"/>
      <c r="F489" s="28"/>
    </row>
    <row r="490" customFormat="false" ht="12.75" hidden="false" customHeight="false" outlineLevel="0" collapsed="false">
      <c r="E490" s="28"/>
      <c r="F490" s="28"/>
    </row>
    <row r="491" customFormat="false" ht="12.75" hidden="false" customHeight="false" outlineLevel="0" collapsed="false">
      <c r="E491" s="28"/>
      <c r="F491" s="28"/>
    </row>
    <row r="492" customFormat="false" ht="12.75" hidden="false" customHeight="false" outlineLevel="0" collapsed="false">
      <c r="E492" s="28"/>
      <c r="F492" s="28"/>
    </row>
    <row r="493" customFormat="false" ht="12.75" hidden="false" customHeight="false" outlineLevel="0" collapsed="false">
      <c r="E493" s="28"/>
      <c r="F493" s="28"/>
    </row>
    <row r="494" customFormat="false" ht="12.75" hidden="false" customHeight="false" outlineLevel="0" collapsed="false">
      <c r="E494" s="28"/>
      <c r="F494" s="28"/>
    </row>
    <row r="495" customFormat="false" ht="12.75" hidden="false" customHeight="false" outlineLevel="0" collapsed="false">
      <c r="E495" s="28"/>
      <c r="F495" s="28"/>
    </row>
    <row r="496" customFormat="false" ht="12.75" hidden="false" customHeight="false" outlineLevel="0" collapsed="false">
      <c r="E496" s="28"/>
      <c r="F496" s="28"/>
    </row>
    <row r="497" customFormat="false" ht="12.75" hidden="false" customHeight="false" outlineLevel="0" collapsed="false">
      <c r="E497" s="28"/>
      <c r="F497" s="28"/>
    </row>
    <row r="498" customFormat="false" ht="12.75" hidden="false" customHeight="false" outlineLevel="0" collapsed="false">
      <c r="E498" s="28"/>
      <c r="F498" s="28"/>
    </row>
    <row r="499" customFormat="false" ht="12.75" hidden="false" customHeight="false" outlineLevel="0" collapsed="false">
      <c r="E499" s="28"/>
      <c r="F499" s="28"/>
    </row>
    <row r="500" customFormat="false" ht="12.75" hidden="false" customHeight="false" outlineLevel="0" collapsed="false">
      <c r="E500" s="28"/>
      <c r="F500" s="28"/>
    </row>
    <row r="501" customFormat="false" ht="12.75" hidden="false" customHeight="false" outlineLevel="0" collapsed="false">
      <c r="E501" s="28"/>
      <c r="F501" s="28"/>
    </row>
    <row r="502" customFormat="false" ht="12.75" hidden="false" customHeight="false" outlineLevel="0" collapsed="false">
      <c r="E502" s="28"/>
      <c r="F502" s="28"/>
    </row>
    <row r="503" customFormat="false" ht="12.75" hidden="false" customHeight="false" outlineLevel="0" collapsed="false">
      <c r="E503" s="28"/>
      <c r="F503" s="28"/>
    </row>
    <row r="504" customFormat="false" ht="12.75" hidden="false" customHeight="false" outlineLevel="0" collapsed="false">
      <c r="E504" s="28"/>
      <c r="F504" s="28"/>
    </row>
    <row r="505" customFormat="false" ht="12.75" hidden="false" customHeight="false" outlineLevel="0" collapsed="false">
      <c r="E505" s="28"/>
      <c r="F505" s="28"/>
    </row>
    <row r="506" customFormat="false" ht="12.75" hidden="false" customHeight="false" outlineLevel="0" collapsed="false">
      <c r="E506" s="28"/>
      <c r="F506" s="28"/>
    </row>
    <row r="507" customFormat="false" ht="12.75" hidden="false" customHeight="false" outlineLevel="0" collapsed="false">
      <c r="E507" s="28"/>
      <c r="F507" s="28"/>
    </row>
    <row r="508" customFormat="false" ht="12.75" hidden="false" customHeight="false" outlineLevel="0" collapsed="false">
      <c r="E508" s="28"/>
      <c r="F508" s="28"/>
    </row>
    <row r="509" customFormat="false" ht="12.75" hidden="false" customHeight="false" outlineLevel="0" collapsed="false">
      <c r="E509" s="28"/>
      <c r="F509" s="28"/>
    </row>
    <row r="510" customFormat="false" ht="12.75" hidden="false" customHeight="false" outlineLevel="0" collapsed="false">
      <c r="E510" s="28"/>
      <c r="F510" s="28"/>
    </row>
    <row r="511" customFormat="false" ht="12.75" hidden="false" customHeight="false" outlineLevel="0" collapsed="false">
      <c r="E511" s="28"/>
      <c r="F511" s="28"/>
    </row>
    <row r="512" customFormat="false" ht="12.75" hidden="false" customHeight="false" outlineLevel="0" collapsed="false">
      <c r="E512" s="28"/>
      <c r="F512" s="28"/>
    </row>
    <row r="513" customFormat="false" ht="12.75" hidden="false" customHeight="false" outlineLevel="0" collapsed="false">
      <c r="E513" s="28"/>
      <c r="F513" s="28"/>
    </row>
    <row r="514" customFormat="false" ht="12.75" hidden="false" customHeight="false" outlineLevel="0" collapsed="false">
      <c r="E514" s="28"/>
      <c r="F514" s="28"/>
    </row>
    <row r="515" customFormat="false" ht="12.75" hidden="false" customHeight="false" outlineLevel="0" collapsed="false">
      <c r="E515" s="28"/>
      <c r="F515" s="28"/>
    </row>
    <row r="516" customFormat="false" ht="12.75" hidden="false" customHeight="false" outlineLevel="0" collapsed="false">
      <c r="E516" s="28"/>
      <c r="F516" s="28"/>
    </row>
    <row r="517" customFormat="false" ht="12.75" hidden="false" customHeight="false" outlineLevel="0" collapsed="false">
      <c r="E517" s="28"/>
      <c r="F517" s="28"/>
    </row>
    <row r="518" customFormat="false" ht="12.75" hidden="false" customHeight="false" outlineLevel="0" collapsed="false">
      <c r="E518" s="28"/>
      <c r="F518" s="28"/>
    </row>
    <row r="519" customFormat="false" ht="12.75" hidden="false" customHeight="false" outlineLevel="0" collapsed="false">
      <c r="E519" s="28"/>
      <c r="F519" s="28"/>
    </row>
    <row r="520" customFormat="false" ht="12.75" hidden="false" customHeight="false" outlineLevel="0" collapsed="false">
      <c r="E520" s="28"/>
      <c r="F520" s="28"/>
    </row>
    <row r="521" customFormat="false" ht="12.75" hidden="false" customHeight="false" outlineLevel="0" collapsed="false">
      <c r="E521" s="28"/>
      <c r="F521" s="28"/>
    </row>
    <row r="522" customFormat="false" ht="12.75" hidden="false" customHeight="false" outlineLevel="0" collapsed="false">
      <c r="E522" s="28"/>
      <c r="F522" s="28"/>
    </row>
    <row r="523" customFormat="false" ht="12.75" hidden="false" customHeight="false" outlineLevel="0" collapsed="false">
      <c r="E523" s="28"/>
      <c r="F523" s="28"/>
    </row>
    <row r="524" customFormat="false" ht="12.75" hidden="false" customHeight="false" outlineLevel="0" collapsed="false">
      <c r="E524" s="28"/>
      <c r="F524" s="28"/>
    </row>
    <row r="525" customFormat="false" ht="12.75" hidden="false" customHeight="false" outlineLevel="0" collapsed="false">
      <c r="E525" s="28"/>
      <c r="F525" s="28"/>
    </row>
    <row r="526" customFormat="false" ht="12.75" hidden="false" customHeight="false" outlineLevel="0" collapsed="false">
      <c r="E526" s="28"/>
      <c r="F526" s="28"/>
    </row>
    <row r="527" customFormat="false" ht="12.75" hidden="false" customHeight="false" outlineLevel="0" collapsed="false">
      <c r="E527" s="28"/>
      <c r="F527" s="28"/>
    </row>
    <row r="528" customFormat="false" ht="12.75" hidden="false" customHeight="false" outlineLevel="0" collapsed="false">
      <c r="E528" s="28"/>
      <c r="F528" s="28"/>
    </row>
    <row r="529" customFormat="false" ht="12.75" hidden="false" customHeight="false" outlineLevel="0" collapsed="false">
      <c r="E529" s="28"/>
      <c r="F529" s="28"/>
    </row>
    <row r="530" customFormat="false" ht="12.75" hidden="false" customHeight="false" outlineLevel="0" collapsed="false">
      <c r="E530" s="28"/>
      <c r="F530" s="28"/>
    </row>
    <row r="531" customFormat="false" ht="12.75" hidden="false" customHeight="false" outlineLevel="0" collapsed="false">
      <c r="E531" s="28"/>
      <c r="F531" s="28"/>
    </row>
    <row r="532" customFormat="false" ht="12.75" hidden="false" customHeight="false" outlineLevel="0" collapsed="false">
      <c r="E532" s="28"/>
      <c r="F532" s="28"/>
    </row>
    <row r="533" customFormat="false" ht="12.75" hidden="false" customHeight="false" outlineLevel="0" collapsed="false">
      <c r="E533" s="28"/>
      <c r="F533" s="28"/>
    </row>
    <row r="534" customFormat="false" ht="12.75" hidden="false" customHeight="false" outlineLevel="0" collapsed="false">
      <c r="E534" s="28"/>
      <c r="F534" s="28"/>
    </row>
    <row r="535" customFormat="false" ht="12.75" hidden="false" customHeight="false" outlineLevel="0" collapsed="false">
      <c r="E535" s="28"/>
      <c r="F535" s="28"/>
    </row>
    <row r="536" customFormat="false" ht="12.75" hidden="false" customHeight="false" outlineLevel="0" collapsed="false">
      <c r="E536" s="28"/>
      <c r="F536" s="28"/>
    </row>
    <row r="537" customFormat="false" ht="12.75" hidden="false" customHeight="false" outlineLevel="0" collapsed="false">
      <c r="E537" s="28"/>
      <c r="F537" s="28"/>
    </row>
    <row r="538" customFormat="false" ht="12.75" hidden="false" customHeight="false" outlineLevel="0" collapsed="false">
      <c r="E538" s="28"/>
      <c r="F538" s="28"/>
    </row>
    <row r="539" customFormat="false" ht="12.75" hidden="false" customHeight="false" outlineLevel="0" collapsed="false">
      <c r="E539" s="28"/>
      <c r="F539" s="28"/>
    </row>
    <row r="540" customFormat="false" ht="12.75" hidden="false" customHeight="false" outlineLevel="0" collapsed="false">
      <c r="E540" s="28"/>
      <c r="F540" s="28"/>
    </row>
    <row r="541" customFormat="false" ht="12.75" hidden="false" customHeight="false" outlineLevel="0" collapsed="false">
      <c r="E541" s="28"/>
      <c r="F541" s="28"/>
    </row>
    <row r="542" customFormat="false" ht="12.75" hidden="false" customHeight="false" outlineLevel="0" collapsed="false">
      <c r="E542" s="28"/>
      <c r="F542" s="28"/>
    </row>
    <row r="543" customFormat="false" ht="12.75" hidden="false" customHeight="false" outlineLevel="0" collapsed="false">
      <c r="E543" s="28"/>
      <c r="F543" s="28"/>
    </row>
    <row r="544" customFormat="false" ht="12.75" hidden="false" customHeight="false" outlineLevel="0" collapsed="false">
      <c r="E544" s="28"/>
      <c r="F544" s="28"/>
    </row>
    <row r="545" customFormat="false" ht="12.75" hidden="false" customHeight="false" outlineLevel="0" collapsed="false">
      <c r="E545" s="28"/>
      <c r="F545" s="28"/>
    </row>
    <row r="546" customFormat="false" ht="12.75" hidden="false" customHeight="false" outlineLevel="0" collapsed="false">
      <c r="E546" s="28"/>
      <c r="F546" s="28"/>
    </row>
    <row r="547" customFormat="false" ht="12.75" hidden="false" customHeight="false" outlineLevel="0" collapsed="false">
      <c r="E547" s="28"/>
      <c r="F547" s="28"/>
    </row>
    <row r="548" customFormat="false" ht="12.75" hidden="false" customHeight="false" outlineLevel="0" collapsed="false">
      <c r="E548" s="28"/>
      <c r="F548" s="28"/>
    </row>
    <row r="549" customFormat="false" ht="12.75" hidden="false" customHeight="false" outlineLevel="0" collapsed="false">
      <c r="E549" s="28"/>
      <c r="F549" s="28"/>
    </row>
    <row r="550" customFormat="false" ht="12.75" hidden="false" customHeight="false" outlineLevel="0" collapsed="false">
      <c r="E550" s="28"/>
      <c r="F550" s="28"/>
    </row>
    <row r="551" customFormat="false" ht="12.75" hidden="false" customHeight="false" outlineLevel="0" collapsed="false">
      <c r="E551" s="28"/>
      <c r="F551" s="28"/>
    </row>
    <row r="552" customFormat="false" ht="12.75" hidden="false" customHeight="false" outlineLevel="0" collapsed="false">
      <c r="E552" s="28"/>
      <c r="F552" s="28"/>
    </row>
    <row r="553" customFormat="false" ht="12.75" hidden="false" customHeight="false" outlineLevel="0" collapsed="false">
      <c r="E553" s="28"/>
      <c r="F553" s="28"/>
    </row>
    <row r="554" customFormat="false" ht="12.75" hidden="false" customHeight="false" outlineLevel="0" collapsed="false">
      <c r="E554" s="28"/>
      <c r="F554" s="28"/>
    </row>
    <row r="555" customFormat="false" ht="12.75" hidden="false" customHeight="false" outlineLevel="0" collapsed="false">
      <c r="E555" s="28"/>
      <c r="F555" s="28"/>
    </row>
    <row r="556" customFormat="false" ht="12.75" hidden="false" customHeight="false" outlineLevel="0" collapsed="false">
      <c r="E556" s="28"/>
      <c r="F556" s="28"/>
    </row>
    <row r="557" customFormat="false" ht="12.75" hidden="false" customHeight="false" outlineLevel="0" collapsed="false">
      <c r="E557" s="28"/>
      <c r="F557" s="28"/>
    </row>
    <row r="558" customFormat="false" ht="12.75" hidden="false" customHeight="false" outlineLevel="0" collapsed="false">
      <c r="E558" s="28"/>
      <c r="F558" s="28"/>
    </row>
    <row r="559" customFormat="false" ht="12.75" hidden="false" customHeight="false" outlineLevel="0" collapsed="false">
      <c r="E559" s="28"/>
      <c r="F559" s="28"/>
    </row>
    <row r="560" customFormat="false" ht="12.75" hidden="false" customHeight="false" outlineLevel="0" collapsed="false">
      <c r="E560" s="28"/>
      <c r="F560" s="28"/>
    </row>
    <row r="561" customFormat="false" ht="12.75" hidden="false" customHeight="false" outlineLevel="0" collapsed="false">
      <c r="E561" s="28"/>
      <c r="F561" s="28"/>
    </row>
    <row r="562" customFormat="false" ht="12.75" hidden="false" customHeight="false" outlineLevel="0" collapsed="false">
      <c r="E562" s="28"/>
      <c r="F562" s="28"/>
    </row>
    <row r="563" customFormat="false" ht="12.75" hidden="false" customHeight="false" outlineLevel="0" collapsed="false">
      <c r="E563" s="28"/>
      <c r="F563" s="28"/>
    </row>
    <row r="564" customFormat="false" ht="12.75" hidden="false" customHeight="false" outlineLevel="0" collapsed="false">
      <c r="E564" s="28"/>
      <c r="F564" s="28"/>
    </row>
    <row r="565" customFormat="false" ht="12.75" hidden="false" customHeight="false" outlineLevel="0" collapsed="false">
      <c r="E565" s="28"/>
      <c r="F565" s="28"/>
    </row>
    <row r="566" customFormat="false" ht="12.75" hidden="false" customHeight="false" outlineLevel="0" collapsed="false">
      <c r="E566" s="28"/>
      <c r="F566" s="28"/>
    </row>
    <row r="567" customFormat="false" ht="12.75" hidden="false" customHeight="false" outlineLevel="0" collapsed="false">
      <c r="E567" s="28"/>
      <c r="F567" s="28"/>
    </row>
    <row r="568" customFormat="false" ht="12.75" hidden="false" customHeight="false" outlineLevel="0" collapsed="false">
      <c r="E568" s="28"/>
      <c r="F568" s="28"/>
    </row>
    <row r="569" customFormat="false" ht="12.75" hidden="false" customHeight="false" outlineLevel="0" collapsed="false">
      <c r="E569" s="28"/>
      <c r="F569" s="28"/>
    </row>
    <row r="570" customFormat="false" ht="12.75" hidden="false" customHeight="false" outlineLevel="0" collapsed="false">
      <c r="E570" s="28"/>
      <c r="F570" s="28"/>
    </row>
    <row r="571" customFormat="false" ht="12.75" hidden="false" customHeight="false" outlineLevel="0" collapsed="false">
      <c r="E571" s="28"/>
      <c r="F571" s="28"/>
    </row>
    <row r="572" customFormat="false" ht="12.75" hidden="false" customHeight="false" outlineLevel="0" collapsed="false">
      <c r="E572" s="28"/>
      <c r="F572" s="28"/>
    </row>
    <row r="573" customFormat="false" ht="12.75" hidden="false" customHeight="false" outlineLevel="0" collapsed="false">
      <c r="E573" s="28"/>
      <c r="F573" s="28"/>
    </row>
    <row r="574" customFormat="false" ht="12.75" hidden="false" customHeight="false" outlineLevel="0" collapsed="false">
      <c r="E574" s="28"/>
      <c r="F574" s="28"/>
    </row>
    <row r="575" customFormat="false" ht="12.75" hidden="false" customHeight="false" outlineLevel="0" collapsed="false">
      <c r="E575" s="28"/>
      <c r="F575" s="28"/>
    </row>
    <row r="576" customFormat="false" ht="12.75" hidden="false" customHeight="false" outlineLevel="0" collapsed="false">
      <c r="E576" s="28"/>
      <c r="F576" s="28"/>
    </row>
    <row r="577" customFormat="false" ht="12.75" hidden="false" customHeight="false" outlineLevel="0" collapsed="false">
      <c r="E577" s="28"/>
      <c r="F577" s="28"/>
    </row>
    <row r="578" customFormat="false" ht="12.75" hidden="false" customHeight="false" outlineLevel="0" collapsed="false">
      <c r="E578" s="28"/>
      <c r="F578" s="28"/>
    </row>
    <row r="579" customFormat="false" ht="12.75" hidden="false" customHeight="false" outlineLevel="0" collapsed="false">
      <c r="E579" s="28"/>
      <c r="F579" s="28"/>
    </row>
    <row r="580" customFormat="false" ht="12.75" hidden="false" customHeight="false" outlineLevel="0" collapsed="false">
      <c r="E580" s="28"/>
      <c r="F580" s="28"/>
    </row>
    <row r="581" customFormat="false" ht="12.75" hidden="false" customHeight="false" outlineLevel="0" collapsed="false">
      <c r="E581" s="28"/>
      <c r="F581" s="28"/>
    </row>
    <row r="582" customFormat="false" ht="12.75" hidden="false" customHeight="false" outlineLevel="0" collapsed="false">
      <c r="E582" s="28"/>
      <c r="F582" s="28"/>
    </row>
    <row r="583" customFormat="false" ht="12.75" hidden="false" customHeight="false" outlineLevel="0" collapsed="false">
      <c r="E583" s="28"/>
      <c r="F583" s="28"/>
    </row>
    <row r="584" customFormat="false" ht="12.75" hidden="false" customHeight="false" outlineLevel="0" collapsed="false">
      <c r="E584" s="28"/>
      <c r="F584" s="28"/>
    </row>
    <row r="585" customFormat="false" ht="12.75" hidden="false" customHeight="false" outlineLevel="0" collapsed="false">
      <c r="E585" s="28"/>
      <c r="F585" s="28"/>
    </row>
    <row r="586" customFormat="false" ht="12.75" hidden="false" customHeight="false" outlineLevel="0" collapsed="false">
      <c r="E586" s="28"/>
      <c r="F586" s="28"/>
    </row>
    <row r="587" customFormat="false" ht="12.75" hidden="false" customHeight="false" outlineLevel="0" collapsed="false">
      <c r="E587" s="28"/>
      <c r="F587" s="28"/>
    </row>
    <row r="588" customFormat="false" ht="12.75" hidden="false" customHeight="false" outlineLevel="0" collapsed="false">
      <c r="E588" s="28"/>
      <c r="F588" s="28"/>
    </row>
    <row r="589" customFormat="false" ht="12.75" hidden="false" customHeight="false" outlineLevel="0" collapsed="false">
      <c r="E589" s="28"/>
      <c r="F589" s="28"/>
    </row>
    <row r="590" customFormat="false" ht="12.75" hidden="false" customHeight="false" outlineLevel="0" collapsed="false">
      <c r="E590" s="28"/>
      <c r="F590" s="28"/>
    </row>
    <row r="591" customFormat="false" ht="12.75" hidden="false" customHeight="false" outlineLevel="0" collapsed="false">
      <c r="E591" s="28"/>
      <c r="F591" s="28"/>
    </row>
    <row r="592" customFormat="false" ht="12.75" hidden="false" customHeight="false" outlineLevel="0" collapsed="false">
      <c r="E592" s="28"/>
      <c r="F592" s="28"/>
    </row>
    <row r="593" customFormat="false" ht="12.75" hidden="false" customHeight="false" outlineLevel="0" collapsed="false">
      <c r="E593" s="28"/>
      <c r="F593" s="28"/>
    </row>
    <row r="594" customFormat="false" ht="12.75" hidden="false" customHeight="false" outlineLevel="0" collapsed="false">
      <c r="E594" s="28"/>
      <c r="F594" s="28"/>
    </row>
    <row r="595" customFormat="false" ht="12.75" hidden="false" customHeight="false" outlineLevel="0" collapsed="false">
      <c r="E595" s="28"/>
      <c r="F595" s="28"/>
    </row>
    <row r="596" customFormat="false" ht="12.75" hidden="false" customHeight="false" outlineLevel="0" collapsed="false">
      <c r="E596" s="28"/>
      <c r="F596" s="28"/>
    </row>
    <row r="597" customFormat="false" ht="12.75" hidden="false" customHeight="false" outlineLevel="0" collapsed="false">
      <c r="E597" s="28"/>
      <c r="F597" s="28"/>
    </row>
    <row r="598" customFormat="false" ht="12.75" hidden="false" customHeight="false" outlineLevel="0" collapsed="false">
      <c r="E598" s="28"/>
      <c r="F598" s="28"/>
    </row>
    <row r="599" customFormat="false" ht="12.75" hidden="false" customHeight="false" outlineLevel="0" collapsed="false">
      <c r="E599" s="28"/>
      <c r="F599" s="28"/>
    </row>
    <row r="600" customFormat="false" ht="12.75" hidden="false" customHeight="false" outlineLevel="0" collapsed="false">
      <c r="E600" s="28"/>
      <c r="F600" s="28"/>
    </row>
    <row r="601" customFormat="false" ht="12.75" hidden="false" customHeight="false" outlineLevel="0" collapsed="false">
      <c r="E601" s="28"/>
      <c r="F601" s="28"/>
    </row>
    <row r="602" customFormat="false" ht="12.75" hidden="false" customHeight="false" outlineLevel="0" collapsed="false">
      <c r="E602" s="28"/>
      <c r="F602" s="28"/>
    </row>
    <row r="603" customFormat="false" ht="12.75" hidden="false" customHeight="false" outlineLevel="0" collapsed="false">
      <c r="E603" s="28"/>
      <c r="F603" s="28"/>
    </row>
    <row r="604" customFormat="false" ht="12.75" hidden="false" customHeight="false" outlineLevel="0" collapsed="false">
      <c r="E604" s="28"/>
      <c r="F604" s="28"/>
    </row>
    <row r="605" customFormat="false" ht="12.75" hidden="false" customHeight="false" outlineLevel="0" collapsed="false">
      <c r="E605" s="28"/>
      <c r="F605" s="28"/>
    </row>
    <row r="606" customFormat="false" ht="12.75" hidden="false" customHeight="false" outlineLevel="0" collapsed="false">
      <c r="E606" s="28"/>
      <c r="F606" s="28"/>
    </row>
    <row r="607" customFormat="false" ht="12.75" hidden="false" customHeight="false" outlineLevel="0" collapsed="false">
      <c r="E607" s="28"/>
      <c r="F607" s="28"/>
    </row>
    <row r="608" customFormat="false" ht="12.75" hidden="false" customHeight="false" outlineLevel="0" collapsed="false">
      <c r="E608" s="28"/>
      <c r="F608" s="28"/>
    </row>
    <row r="609" customFormat="false" ht="12.75" hidden="false" customHeight="false" outlineLevel="0" collapsed="false">
      <c r="E609" s="28"/>
      <c r="F609" s="28"/>
    </row>
    <row r="610" customFormat="false" ht="12.75" hidden="false" customHeight="false" outlineLevel="0" collapsed="false">
      <c r="E610" s="28"/>
      <c r="F610" s="28"/>
    </row>
    <row r="611" customFormat="false" ht="12.75" hidden="false" customHeight="false" outlineLevel="0" collapsed="false">
      <c r="E611" s="28"/>
      <c r="F611" s="28"/>
    </row>
    <row r="612" customFormat="false" ht="12.75" hidden="false" customHeight="false" outlineLevel="0" collapsed="false">
      <c r="E612" s="28"/>
      <c r="F612" s="28"/>
    </row>
    <row r="613" customFormat="false" ht="12.75" hidden="false" customHeight="false" outlineLevel="0" collapsed="false">
      <c r="E613" s="28"/>
      <c r="F613" s="28"/>
    </row>
    <row r="614" customFormat="false" ht="12.75" hidden="false" customHeight="false" outlineLevel="0" collapsed="false">
      <c r="E614" s="28"/>
      <c r="F614" s="28"/>
    </row>
    <row r="615" customFormat="false" ht="12.75" hidden="false" customHeight="false" outlineLevel="0" collapsed="false">
      <c r="E615" s="28"/>
      <c r="F615" s="28"/>
    </row>
    <row r="616" customFormat="false" ht="12.75" hidden="false" customHeight="false" outlineLevel="0" collapsed="false">
      <c r="E616" s="28"/>
      <c r="F616" s="28"/>
    </row>
    <row r="617" customFormat="false" ht="12.75" hidden="false" customHeight="false" outlineLevel="0" collapsed="false">
      <c r="E617" s="28"/>
      <c r="F617" s="28"/>
    </row>
    <row r="618" customFormat="false" ht="12.75" hidden="false" customHeight="false" outlineLevel="0" collapsed="false">
      <c r="E618" s="28"/>
      <c r="F618" s="28"/>
    </row>
    <row r="619" customFormat="false" ht="12.75" hidden="false" customHeight="false" outlineLevel="0" collapsed="false">
      <c r="E619" s="28"/>
      <c r="F619" s="28"/>
    </row>
    <row r="620" customFormat="false" ht="12.75" hidden="false" customHeight="false" outlineLevel="0" collapsed="false">
      <c r="E620" s="28"/>
      <c r="F620" s="28"/>
    </row>
    <row r="621" customFormat="false" ht="12.75" hidden="false" customHeight="false" outlineLevel="0" collapsed="false">
      <c r="E621" s="28"/>
      <c r="F621" s="28"/>
    </row>
    <row r="622" customFormat="false" ht="12.75" hidden="false" customHeight="false" outlineLevel="0" collapsed="false">
      <c r="E622" s="28"/>
      <c r="F622" s="28"/>
    </row>
    <row r="623" customFormat="false" ht="12.75" hidden="false" customHeight="false" outlineLevel="0" collapsed="false">
      <c r="E623" s="28"/>
      <c r="F623" s="28"/>
    </row>
    <row r="624" customFormat="false" ht="12.75" hidden="false" customHeight="false" outlineLevel="0" collapsed="false">
      <c r="E624" s="28"/>
      <c r="F624" s="28"/>
    </row>
    <row r="625" customFormat="false" ht="12.75" hidden="false" customHeight="false" outlineLevel="0" collapsed="false">
      <c r="E625" s="28"/>
      <c r="F625" s="28"/>
    </row>
    <row r="626" customFormat="false" ht="12.75" hidden="false" customHeight="false" outlineLevel="0" collapsed="false">
      <c r="E626" s="28"/>
      <c r="F626" s="28"/>
    </row>
    <row r="627" customFormat="false" ht="12.75" hidden="false" customHeight="false" outlineLevel="0" collapsed="false">
      <c r="E627" s="28"/>
      <c r="F627" s="28"/>
    </row>
    <row r="628" customFormat="false" ht="12.75" hidden="false" customHeight="false" outlineLevel="0" collapsed="false">
      <c r="E628" s="28"/>
      <c r="F628" s="28"/>
    </row>
    <row r="629" customFormat="false" ht="12.75" hidden="false" customHeight="false" outlineLevel="0" collapsed="false">
      <c r="E629" s="28"/>
      <c r="F629" s="28"/>
    </row>
    <row r="630" customFormat="false" ht="12.75" hidden="false" customHeight="false" outlineLevel="0" collapsed="false">
      <c r="E630" s="28"/>
      <c r="F630" s="28"/>
    </row>
    <row r="631" customFormat="false" ht="12.75" hidden="false" customHeight="false" outlineLevel="0" collapsed="false">
      <c r="E631" s="28"/>
      <c r="F631" s="28"/>
    </row>
    <row r="632" customFormat="false" ht="12.75" hidden="false" customHeight="false" outlineLevel="0" collapsed="false">
      <c r="E632" s="28"/>
      <c r="F632" s="28"/>
    </row>
    <row r="633" customFormat="false" ht="12.75" hidden="false" customHeight="false" outlineLevel="0" collapsed="false">
      <c r="E633" s="28"/>
      <c r="F633" s="28"/>
    </row>
    <row r="634" customFormat="false" ht="12.75" hidden="false" customHeight="false" outlineLevel="0" collapsed="false">
      <c r="E634" s="28"/>
      <c r="F634" s="28"/>
    </row>
    <row r="635" customFormat="false" ht="12.75" hidden="false" customHeight="false" outlineLevel="0" collapsed="false">
      <c r="E635" s="28"/>
      <c r="F635" s="28"/>
    </row>
    <row r="636" customFormat="false" ht="12.75" hidden="false" customHeight="false" outlineLevel="0" collapsed="false">
      <c r="E636" s="28"/>
      <c r="F636" s="28"/>
    </row>
    <row r="637" customFormat="false" ht="12.75" hidden="false" customHeight="false" outlineLevel="0" collapsed="false">
      <c r="E637" s="28"/>
      <c r="F637" s="28"/>
    </row>
    <row r="638" customFormat="false" ht="12.75" hidden="false" customHeight="false" outlineLevel="0" collapsed="false">
      <c r="E638" s="28"/>
      <c r="F638" s="28"/>
    </row>
    <row r="639" customFormat="false" ht="12.75" hidden="false" customHeight="false" outlineLevel="0" collapsed="false">
      <c r="E639" s="28"/>
      <c r="F639" s="28"/>
    </row>
    <row r="640" customFormat="false" ht="12.75" hidden="false" customHeight="false" outlineLevel="0" collapsed="false">
      <c r="E640" s="28"/>
      <c r="F640" s="28"/>
    </row>
    <row r="641" customFormat="false" ht="12.75" hidden="false" customHeight="false" outlineLevel="0" collapsed="false">
      <c r="E641" s="28"/>
      <c r="F641" s="28"/>
    </row>
    <row r="642" customFormat="false" ht="12.75" hidden="false" customHeight="false" outlineLevel="0" collapsed="false">
      <c r="E642" s="28"/>
      <c r="F642" s="28"/>
    </row>
    <row r="643" customFormat="false" ht="12.75" hidden="false" customHeight="false" outlineLevel="0" collapsed="false">
      <c r="E643" s="28"/>
      <c r="F643" s="28"/>
    </row>
    <row r="644" customFormat="false" ht="12.75" hidden="false" customHeight="false" outlineLevel="0" collapsed="false">
      <c r="E644" s="28"/>
      <c r="F644" s="28"/>
    </row>
    <row r="645" customFormat="false" ht="12.75" hidden="false" customHeight="false" outlineLevel="0" collapsed="false">
      <c r="E645" s="28"/>
      <c r="F645" s="28"/>
    </row>
    <row r="646" customFormat="false" ht="12.75" hidden="false" customHeight="false" outlineLevel="0" collapsed="false">
      <c r="E646" s="28"/>
      <c r="F646" s="28"/>
    </row>
    <row r="647" customFormat="false" ht="12.75" hidden="false" customHeight="false" outlineLevel="0" collapsed="false">
      <c r="E647" s="28"/>
      <c r="F647" s="28"/>
    </row>
    <row r="648" customFormat="false" ht="12.75" hidden="false" customHeight="false" outlineLevel="0" collapsed="false">
      <c r="E648" s="28"/>
      <c r="F648" s="28"/>
    </row>
    <row r="649" customFormat="false" ht="12.75" hidden="false" customHeight="false" outlineLevel="0" collapsed="false">
      <c r="E649" s="28"/>
      <c r="F649" s="28"/>
    </row>
    <row r="650" customFormat="false" ht="12.75" hidden="false" customHeight="false" outlineLevel="0" collapsed="false">
      <c r="E650" s="28"/>
      <c r="F650" s="28"/>
    </row>
    <row r="651" customFormat="false" ht="12.75" hidden="false" customHeight="false" outlineLevel="0" collapsed="false">
      <c r="E651" s="28"/>
      <c r="F651" s="28"/>
    </row>
    <row r="652" customFormat="false" ht="12.75" hidden="false" customHeight="false" outlineLevel="0" collapsed="false">
      <c r="E652" s="28"/>
      <c r="F652" s="28"/>
    </row>
    <row r="653" customFormat="false" ht="12.75" hidden="false" customHeight="false" outlineLevel="0" collapsed="false">
      <c r="E653" s="28"/>
      <c r="F653" s="28"/>
    </row>
    <row r="654" customFormat="false" ht="12.75" hidden="false" customHeight="false" outlineLevel="0" collapsed="false">
      <c r="E654" s="28"/>
      <c r="F654" s="28"/>
    </row>
    <row r="655" customFormat="false" ht="12.75" hidden="false" customHeight="false" outlineLevel="0" collapsed="false">
      <c r="E655" s="28"/>
      <c r="F655" s="28"/>
    </row>
    <row r="656" customFormat="false" ht="12.75" hidden="false" customHeight="false" outlineLevel="0" collapsed="false">
      <c r="E656" s="28"/>
      <c r="F656" s="28"/>
    </row>
    <row r="657" customFormat="false" ht="12.75" hidden="false" customHeight="false" outlineLevel="0" collapsed="false">
      <c r="E657" s="28"/>
      <c r="F657" s="28"/>
    </row>
    <row r="658" customFormat="false" ht="12.75" hidden="false" customHeight="false" outlineLevel="0" collapsed="false">
      <c r="E658" s="28"/>
      <c r="F658" s="28"/>
    </row>
    <row r="659" customFormat="false" ht="12.75" hidden="false" customHeight="false" outlineLevel="0" collapsed="false">
      <c r="E659" s="28"/>
      <c r="F659" s="28"/>
    </row>
    <row r="660" customFormat="false" ht="12.75" hidden="false" customHeight="false" outlineLevel="0" collapsed="false">
      <c r="E660" s="28"/>
      <c r="F660" s="28"/>
    </row>
    <row r="661" customFormat="false" ht="12.75" hidden="false" customHeight="false" outlineLevel="0" collapsed="false">
      <c r="E661" s="28"/>
      <c r="F661" s="28"/>
    </row>
    <row r="662" customFormat="false" ht="12.75" hidden="false" customHeight="false" outlineLevel="0" collapsed="false">
      <c r="E662" s="28"/>
      <c r="F662" s="28"/>
    </row>
    <row r="663" customFormat="false" ht="12.75" hidden="false" customHeight="false" outlineLevel="0" collapsed="false">
      <c r="E663" s="28"/>
      <c r="F663" s="28"/>
    </row>
    <row r="664" customFormat="false" ht="12.75" hidden="false" customHeight="false" outlineLevel="0" collapsed="false">
      <c r="E664" s="28"/>
      <c r="F664" s="28"/>
    </row>
    <row r="665" customFormat="false" ht="12.75" hidden="false" customHeight="false" outlineLevel="0" collapsed="false">
      <c r="E665" s="28"/>
      <c r="F665" s="28"/>
    </row>
    <row r="666" customFormat="false" ht="12.75" hidden="false" customHeight="false" outlineLevel="0" collapsed="false">
      <c r="E666" s="28"/>
      <c r="F666" s="28"/>
    </row>
    <row r="667" customFormat="false" ht="12.75" hidden="false" customHeight="false" outlineLevel="0" collapsed="false">
      <c r="E667" s="28"/>
      <c r="F667" s="28"/>
    </row>
    <row r="668" customFormat="false" ht="12.75" hidden="false" customHeight="false" outlineLevel="0" collapsed="false">
      <c r="E668" s="28"/>
      <c r="F668" s="28"/>
    </row>
    <row r="669" customFormat="false" ht="12.75" hidden="false" customHeight="false" outlineLevel="0" collapsed="false">
      <c r="E669" s="28"/>
      <c r="F669" s="28"/>
    </row>
    <row r="670" customFormat="false" ht="12.75" hidden="false" customHeight="false" outlineLevel="0" collapsed="false">
      <c r="E670" s="28"/>
      <c r="F670" s="28"/>
    </row>
    <row r="671" customFormat="false" ht="12.75" hidden="false" customHeight="false" outlineLevel="0" collapsed="false">
      <c r="E671" s="28"/>
      <c r="F671" s="28"/>
    </row>
    <row r="672" customFormat="false" ht="12.75" hidden="false" customHeight="false" outlineLevel="0" collapsed="false">
      <c r="E672" s="28"/>
      <c r="F672" s="28"/>
    </row>
    <row r="673" customFormat="false" ht="12.75" hidden="false" customHeight="false" outlineLevel="0" collapsed="false">
      <c r="E673" s="28"/>
      <c r="F673" s="28"/>
    </row>
    <row r="674" customFormat="false" ht="12.75" hidden="false" customHeight="false" outlineLevel="0" collapsed="false">
      <c r="E674" s="28"/>
      <c r="F674" s="28"/>
    </row>
    <row r="675" customFormat="false" ht="12.75" hidden="false" customHeight="false" outlineLevel="0" collapsed="false">
      <c r="E675" s="28"/>
      <c r="F675" s="28"/>
    </row>
    <row r="676" customFormat="false" ht="12.75" hidden="false" customHeight="false" outlineLevel="0" collapsed="false">
      <c r="E676" s="28"/>
      <c r="F676" s="28"/>
    </row>
    <row r="677" customFormat="false" ht="12.75" hidden="false" customHeight="false" outlineLevel="0" collapsed="false">
      <c r="E677" s="28"/>
      <c r="F677" s="28"/>
    </row>
    <row r="678" customFormat="false" ht="12.75" hidden="false" customHeight="false" outlineLevel="0" collapsed="false">
      <c r="E678" s="28"/>
      <c r="F678" s="28"/>
    </row>
    <row r="679" customFormat="false" ht="12.75" hidden="false" customHeight="false" outlineLevel="0" collapsed="false">
      <c r="E679" s="28"/>
      <c r="F679" s="28"/>
    </row>
    <row r="680" customFormat="false" ht="12.75" hidden="false" customHeight="false" outlineLevel="0" collapsed="false">
      <c r="E680" s="28"/>
      <c r="F680" s="28"/>
    </row>
    <row r="681" customFormat="false" ht="12.75" hidden="false" customHeight="false" outlineLevel="0" collapsed="false">
      <c r="E681" s="28"/>
      <c r="F681" s="28"/>
    </row>
    <row r="682" customFormat="false" ht="12.75" hidden="false" customHeight="false" outlineLevel="0" collapsed="false">
      <c r="E682" s="28"/>
      <c r="F682" s="28"/>
    </row>
    <row r="683" customFormat="false" ht="12.75" hidden="false" customHeight="false" outlineLevel="0" collapsed="false">
      <c r="E683" s="28"/>
      <c r="F683" s="28"/>
    </row>
    <row r="684" customFormat="false" ht="12.75" hidden="false" customHeight="false" outlineLevel="0" collapsed="false">
      <c r="E684" s="28"/>
      <c r="F684" s="28"/>
    </row>
    <row r="685" customFormat="false" ht="12.75" hidden="false" customHeight="false" outlineLevel="0" collapsed="false">
      <c r="E685" s="28"/>
      <c r="F685" s="28"/>
    </row>
    <row r="686" customFormat="false" ht="12.75" hidden="false" customHeight="false" outlineLevel="0" collapsed="false">
      <c r="E686" s="28"/>
      <c r="F686" s="28"/>
    </row>
    <row r="687" customFormat="false" ht="12.75" hidden="false" customHeight="false" outlineLevel="0" collapsed="false">
      <c r="E687" s="28"/>
      <c r="F687" s="28"/>
    </row>
    <row r="688" customFormat="false" ht="12.75" hidden="false" customHeight="false" outlineLevel="0" collapsed="false">
      <c r="E688" s="28"/>
      <c r="F688" s="28"/>
    </row>
    <row r="689" customFormat="false" ht="12.75" hidden="false" customHeight="false" outlineLevel="0" collapsed="false">
      <c r="E689" s="28"/>
      <c r="F689" s="28"/>
    </row>
    <row r="690" customFormat="false" ht="12.75" hidden="false" customHeight="false" outlineLevel="0" collapsed="false">
      <c r="E690" s="28"/>
      <c r="F690" s="28"/>
    </row>
    <row r="691" customFormat="false" ht="12.75" hidden="false" customHeight="false" outlineLevel="0" collapsed="false">
      <c r="E691" s="28"/>
      <c r="F691" s="28"/>
    </row>
    <row r="692" customFormat="false" ht="12.75" hidden="false" customHeight="false" outlineLevel="0" collapsed="false">
      <c r="E692" s="28"/>
      <c r="F692" s="28"/>
    </row>
    <row r="693" customFormat="false" ht="12.75" hidden="false" customHeight="false" outlineLevel="0" collapsed="false">
      <c r="E693" s="28"/>
      <c r="F693" s="28"/>
    </row>
    <row r="694" customFormat="false" ht="12.75" hidden="false" customHeight="false" outlineLevel="0" collapsed="false">
      <c r="E694" s="28"/>
      <c r="F694" s="28"/>
    </row>
    <row r="695" customFormat="false" ht="12.75" hidden="false" customHeight="false" outlineLevel="0" collapsed="false">
      <c r="E695" s="28"/>
      <c r="F695" s="28"/>
    </row>
    <row r="696" customFormat="false" ht="12.75" hidden="false" customHeight="false" outlineLevel="0" collapsed="false">
      <c r="E696" s="28"/>
      <c r="F696" s="28"/>
    </row>
    <row r="697" customFormat="false" ht="12.75" hidden="false" customHeight="false" outlineLevel="0" collapsed="false">
      <c r="E697" s="28"/>
      <c r="F697" s="28"/>
    </row>
    <row r="698" customFormat="false" ht="12.75" hidden="false" customHeight="false" outlineLevel="0" collapsed="false">
      <c r="E698" s="28"/>
      <c r="F698" s="28"/>
    </row>
    <row r="699" customFormat="false" ht="12.75" hidden="false" customHeight="false" outlineLevel="0" collapsed="false">
      <c r="E699" s="28"/>
      <c r="F699" s="28"/>
    </row>
    <row r="700" customFormat="false" ht="12.75" hidden="false" customHeight="false" outlineLevel="0" collapsed="false">
      <c r="E700" s="28"/>
      <c r="F700" s="28"/>
    </row>
    <row r="701" customFormat="false" ht="12.75" hidden="false" customHeight="false" outlineLevel="0" collapsed="false">
      <c r="E701" s="28"/>
      <c r="F701" s="28"/>
    </row>
    <row r="702" customFormat="false" ht="12.75" hidden="false" customHeight="false" outlineLevel="0" collapsed="false">
      <c r="E702" s="28"/>
      <c r="F702" s="28"/>
    </row>
    <row r="703" customFormat="false" ht="12.75" hidden="false" customHeight="false" outlineLevel="0" collapsed="false">
      <c r="E703" s="28"/>
      <c r="F703" s="28"/>
    </row>
    <row r="704" customFormat="false" ht="12.75" hidden="false" customHeight="false" outlineLevel="0" collapsed="false">
      <c r="E704" s="28"/>
      <c r="F704" s="28"/>
    </row>
    <row r="705" customFormat="false" ht="12.75" hidden="false" customHeight="false" outlineLevel="0" collapsed="false">
      <c r="E705" s="28"/>
      <c r="F705" s="28"/>
    </row>
    <row r="706" customFormat="false" ht="12.75" hidden="false" customHeight="false" outlineLevel="0" collapsed="false">
      <c r="E706" s="28"/>
      <c r="F706" s="28"/>
    </row>
    <row r="707" customFormat="false" ht="12.75" hidden="false" customHeight="false" outlineLevel="0" collapsed="false">
      <c r="E707" s="28"/>
      <c r="F707" s="28"/>
    </row>
    <row r="708" customFormat="false" ht="12.75" hidden="false" customHeight="false" outlineLevel="0" collapsed="false">
      <c r="E708" s="28"/>
      <c r="F708" s="28"/>
    </row>
    <row r="709" customFormat="false" ht="12.75" hidden="false" customHeight="false" outlineLevel="0" collapsed="false">
      <c r="E709" s="28"/>
      <c r="F709" s="28"/>
    </row>
    <row r="710" customFormat="false" ht="12.75" hidden="false" customHeight="false" outlineLevel="0" collapsed="false">
      <c r="E710" s="28"/>
      <c r="F710" s="28"/>
    </row>
    <row r="711" customFormat="false" ht="12.75" hidden="false" customHeight="false" outlineLevel="0" collapsed="false">
      <c r="E711" s="28"/>
      <c r="F711" s="28"/>
    </row>
    <row r="712" customFormat="false" ht="12.75" hidden="false" customHeight="false" outlineLevel="0" collapsed="false">
      <c r="E712" s="28"/>
      <c r="F712" s="28"/>
    </row>
    <row r="713" customFormat="false" ht="12.75" hidden="false" customHeight="false" outlineLevel="0" collapsed="false">
      <c r="E713" s="28"/>
      <c r="F713" s="28"/>
    </row>
    <row r="714" customFormat="false" ht="12.75" hidden="false" customHeight="false" outlineLevel="0" collapsed="false">
      <c r="E714" s="28"/>
      <c r="F714" s="28"/>
    </row>
    <row r="715" customFormat="false" ht="12.75" hidden="false" customHeight="false" outlineLevel="0" collapsed="false">
      <c r="E715" s="28"/>
      <c r="F715" s="28"/>
    </row>
    <row r="716" customFormat="false" ht="12.75" hidden="false" customHeight="false" outlineLevel="0" collapsed="false">
      <c r="E716" s="28"/>
      <c r="F716" s="28"/>
    </row>
    <row r="717" customFormat="false" ht="12.75" hidden="false" customHeight="false" outlineLevel="0" collapsed="false">
      <c r="E717" s="28"/>
      <c r="F717" s="28"/>
    </row>
    <row r="718" customFormat="false" ht="12.75" hidden="false" customHeight="false" outlineLevel="0" collapsed="false">
      <c r="E718" s="28"/>
      <c r="F718" s="28"/>
    </row>
    <row r="719" customFormat="false" ht="12.75" hidden="false" customHeight="false" outlineLevel="0" collapsed="false">
      <c r="E719" s="28"/>
      <c r="F719" s="28"/>
    </row>
    <row r="720" customFormat="false" ht="12.75" hidden="false" customHeight="false" outlineLevel="0" collapsed="false">
      <c r="E720" s="28"/>
      <c r="F720" s="28"/>
    </row>
    <row r="721" customFormat="false" ht="12.75" hidden="false" customHeight="false" outlineLevel="0" collapsed="false">
      <c r="E721" s="28"/>
      <c r="F721" s="28"/>
    </row>
    <row r="722" customFormat="false" ht="12.75" hidden="false" customHeight="false" outlineLevel="0" collapsed="false">
      <c r="E722" s="28"/>
      <c r="F722" s="28"/>
    </row>
    <row r="723" customFormat="false" ht="12.75" hidden="false" customHeight="false" outlineLevel="0" collapsed="false">
      <c r="E723" s="28"/>
      <c r="F723" s="28"/>
    </row>
    <row r="724" customFormat="false" ht="12.75" hidden="false" customHeight="false" outlineLevel="0" collapsed="false">
      <c r="E724" s="28"/>
      <c r="F724" s="28"/>
    </row>
    <row r="725" customFormat="false" ht="12.75" hidden="false" customHeight="false" outlineLevel="0" collapsed="false">
      <c r="E725" s="28"/>
      <c r="F725" s="28"/>
    </row>
    <row r="726" customFormat="false" ht="12.75" hidden="false" customHeight="false" outlineLevel="0" collapsed="false">
      <c r="E726" s="28"/>
      <c r="F726" s="28"/>
    </row>
    <row r="727" customFormat="false" ht="12.75" hidden="false" customHeight="false" outlineLevel="0" collapsed="false">
      <c r="E727" s="28"/>
      <c r="F727" s="28"/>
    </row>
    <row r="728" customFormat="false" ht="12.75" hidden="false" customHeight="false" outlineLevel="0" collapsed="false">
      <c r="E728" s="28"/>
      <c r="F728" s="28"/>
    </row>
    <row r="729" customFormat="false" ht="12.75" hidden="false" customHeight="false" outlineLevel="0" collapsed="false">
      <c r="E729" s="28"/>
      <c r="F729" s="28"/>
    </row>
    <row r="730" customFormat="false" ht="12.75" hidden="false" customHeight="false" outlineLevel="0" collapsed="false">
      <c r="E730" s="28"/>
      <c r="F730" s="28"/>
    </row>
    <row r="731" customFormat="false" ht="12.75" hidden="false" customHeight="false" outlineLevel="0" collapsed="false">
      <c r="E731" s="28"/>
      <c r="F731" s="28"/>
    </row>
    <row r="732" customFormat="false" ht="12.75" hidden="false" customHeight="false" outlineLevel="0" collapsed="false">
      <c r="E732" s="28"/>
      <c r="F732" s="28"/>
    </row>
    <row r="733" customFormat="false" ht="12.75" hidden="false" customHeight="false" outlineLevel="0" collapsed="false">
      <c r="E733" s="28"/>
      <c r="F733" s="28"/>
    </row>
    <row r="734" customFormat="false" ht="12.75" hidden="false" customHeight="false" outlineLevel="0" collapsed="false">
      <c r="E734" s="28"/>
      <c r="F734" s="28"/>
    </row>
    <row r="735" customFormat="false" ht="12.75" hidden="false" customHeight="false" outlineLevel="0" collapsed="false">
      <c r="E735" s="28"/>
      <c r="F735" s="28"/>
    </row>
    <row r="736" customFormat="false" ht="12.75" hidden="false" customHeight="false" outlineLevel="0" collapsed="false">
      <c r="E736" s="28"/>
      <c r="F736" s="28"/>
    </row>
    <row r="737" customFormat="false" ht="12.75" hidden="false" customHeight="false" outlineLevel="0" collapsed="false">
      <c r="E737" s="28"/>
      <c r="F737" s="28"/>
    </row>
    <row r="738" customFormat="false" ht="12.75" hidden="false" customHeight="false" outlineLevel="0" collapsed="false">
      <c r="E738" s="28"/>
      <c r="F738" s="28"/>
    </row>
    <row r="739" customFormat="false" ht="12.75" hidden="false" customHeight="false" outlineLevel="0" collapsed="false">
      <c r="E739" s="28"/>
      <c r="F739" s="28"/>
    </row>
    <row r="740" customFormat="false" ht="12.75" hidden="false" customHeight="false" outlineLevel="0" collapsed="false">
      <c r="E740" s="28"/>
      <c r="F740" s="28"/>
    </row>
    <row r="741" customFormat="false" ht="12.75" hidden="false" customHeight="false" outlineLevel="0" collapsed="false">
      <c r="E741" s="28"/>
      <c r="F741" s="28"/>
    </row>
    <row r="742" customFormat="false" ht="12.75" hidden="false" customHeight="false" outlineLevel="0" collapsed="false">
      <c r="E742" s="28"/>
      <c r="F742" s="28"/>
    </row>
    <row r="743" customFormat="false" ht="12.75" hidden="false" customHeight="false" outlineLevel="0" collapsed="false">
      <c r="E743" s="28"/>
      <c r="F743" s="28"/>
    </row>
    <row r="744" customFormat="false" ht="12.75" hidden="false" customHeight="false" outlineLevel="0" collapsed="false">
      <c r="E744" s="28"/>
      <c r="F744" s="28"/>
    </row>
    <row r="745" customFormat="false" ht="12.75" hidden="false" customHeight="false" outlineLevel="0" collapsed="false">
      <c r="E745" s="28"/>
      <c r="F745" s="28"/>
    </row>
    <row r="746" customFormat="false" ht="12.75" hidden="false" customHeight="false" outlineLevel="0" collapsed="false">
      <c r="E746" s="28"/>
      <c r="F746" s="28"/>
    </row>
    <row r="747" customFormat="false" ht="12.75" hidden="false" customHeight="false" outlineLevel="0" collapsed="false">
      <c r="E747" s="28"/>
      <c r="F747" s="28"/>
    </row>
    <row r="748" customFormat="false" ht="12.75" hidden="false" customHeight="false" outlineLevel="0" collapsed="false">
      <c r="E748" s="28"/>
      <c r="F748" s="28"/>
    </row>
    <row r="749" customFormat="false" ht="12.75" hidden="false" customHeight="false" outlineLevel="0" collapsed="false">
      <c r="E749" s="28"/>
      <c r="F749" s="28"/>
    </row>
    <row r="750" customFormat="false" ht="12.75" hidden="false" customHeight="false" outlineLevel="0" collapsed="false">
      <c r="E750" s="28"/>
      <c r="F750" s="28"/>
    </row>
    <row r="751" customFormat="false" ht="12.75" hidden="false" customHeight="false" outlineLevel="0" collapsed="false">
      <c r="E751" s="28"/>
      <c r="F751" s="28"/>
    </row>
    <row r="752" customFormat="false" ht="12.75" hidden="false" customHeight="false" outlineLevel="0" collapsed="false">
      <c r="E752" s="28"/>
      <c r="F752" s="28"/>
    </row>
    <row r="753" customFormat="false" ht="12.75" hidden="false" customHeight="false" outlineLevel="0" collapsed="false">
      <c r="E753" s="28"/>
      <c r="F753" s="28"/>
    </row>
    <row r="754" customFormat="false" ht="12.75" hidden="false" customHeight="false" outlineLevel="0" collapsed="false">
      <c r="E754" s="28"/>
      <c r="F754" s="28"/>
    </row>
    <row r="755" customFormat="false" ht="12.75" hidden="false" customHeight="false" outlineLevel="0" collapsed="false">
      <c r="E755" s="28"/>
      <c r="F755" s="28"/>
    </row>
    <row r="756" customFormat="false" ht="12.75" hidden="false" customHeight="false" outlineLevel="0" collapsed="false">
      <c r="E756" s="28"/>
      <c r="F756" s="28"/>
    </row>
    <row r="757" customFormat="false" ht="12.75" hidden="false" customHeight="false" outlineLevel="0" collapsed="false">
      <c r="E757" s="28"/>
      <c r="F757" s="28"/>
    </row>
    <row r="758" customFormat="false" ht="12.75" hidden="false" customHeight="false" outlineLevel="0" collapsed="false">
      <c r="E758" s="28"/>
      <c r="F758" s="28"/>
    </row>
    <row r="759" customFormat="false" ht="12.75" hidden="false" customHeight="false" outlineLevel="0" collapsed="false">
      <c r="E759" s="28"/>
      <c r="F759" s="28"/>
    </row>
    <row r="760" customFormat="false" ht="12.75" hidden="false" customHeight="false" outlineLevel="0" collapsed="false">
      <c r="E760" s="28"/>
      <c r="F760" s="28"/>
    </row>
    <row r="761" customFormat="false" ht="12.75" hidden="false" customHeight="false" outlineLevel="0" collapsed="false">
      <c r="E761" s="28"/>
      <c r="F761" s="28"/>
    </row>
    <row r="762" customFormat="false" ht="12.75" hidden="false" customHeight="false" outlineLevel="0" collapsed="false">
      <c r="E762" s="28"/>
      <c r="F762" s="28"/>
    </row>
    <row r="763" customFormat="false" ht="12.75" hidden="false" customHeight="false" outlineLevel="0" collapsed="false">
      <c r="E763" s="28"/>
      <c r="F763" s="28"/>
    </row>
    <row r="764" customFormat="false" ht="12.75" hidden="false" customHeight="false" outlineLevel="0" collapsed="false">
      <c r="E764" s="28"/>
      <c r="F764" s="28"/>
    </row>
    <row r="765" customFormat="false" ht="12.75" hidden="false" customHeight="false" outlineLevel="0" collapsed="false">
      <c r="E765" s="28"/>
      <c r="F765" s="28"/>
    </row>
    <row r="766" customFormat="false" ht="12.75" hidden="false" customHeight="false" outlineLevel="0" collapsed="false">
      <c r="E766" s="28"/>
      <c r="F766" s="28"/>
    </row>
    <row r="767" customFormat="false" ht="12.75" hidden="false" customHeight="false" outlineLevel="0" collapsed="false">
      <c r="E767" s="28"/>
      <c r="F767" s="28"/>
    </row>
    <row r="768" customFormat="false" ht="12.75" hidden="false" customHeight="false" outlineLevel="0" collapsed="false">
      <c r="E768" s="28"/>
      <c r="F768" s="28"/>
    </row>
    <row r="769" customFormat="false" ht="12.75" hidden="false" customHeight="false" outlineLevel="0" collapsed="false">
      <c r="E769" s="28"/>
      <c r="F769" s="28"/>
    </row>
    <row r="770" customFormat="false" ht="12.75" hidden="false" customHeight="false" outlineLevel="0" collapsed="false">
      <c r="E770" s="28"/>
      <c r="F770" s="28"/>
    </row>
    <row r="771" customFormat="false" ht="12.75" hidden="false" customHeight="false" outlineLevel="0" collapsed="false">
      <c r="E771" s="28"/>
      <c r="F771" s="28"/>
    </row>
    <row r="772" customFormat="false" ht="12.75" hidden="false" customHeight="false" outlineLevel="0" collapsed="false">
      <c r="E772" s="28"/>
      <c r="F772" s="28"/>
    </row>
    <row r="773" customFormat="false" ht="12.75" hidden="false" customHeight="false" outlineLevel="0" collapsed="false">
      <c r="E773" s="28"/>
      <c r="F773" s="28"/>
    </row>
    <row r="774" customFormat="false" ht="12.75" hidden="false" customHeight="false" outlineLevel="0" collapsed="false">
      <c r="E774" s="28"/>
      <c r="F774" s="28"/>
    </row>
    <row r="775" customFormat="false" ht="12.75" hidden="false" customHeight="false" outlineLevel="0" collapsed="false">
      <c r="E775" s="28"/>
      <c r="F775" s="28"/>
    </row>
    <row r="776" customFormat="false" ht="12.75" hidden="false" customHeight="false" outlineLevel="0" collapsed="false">
      <c r="E776" s="28"/>
      <c r="F776" s="28"/>
    </row>
    <row r="777" customFormat="false" ht="12.75" hidden="false" customHeight="false" outlineLevel="0" collapsed="false">
      <c r="E777" s="28"/>
      <c r="F777" s="28"/>
    </row>
    <row r="778" customFormat="false" ht="12.75" hidden="false" customHeight="false" outlineLevel="0" collapsed="false">
      <c r="E778" s="28"/>
      <c r="F778" s="28"/>
    </row>
    <row r="779" customFormat="false" ht="12.75" hidden="false" customHeight="false" outlineLevel="0" collapsed="false">
      <c r="E779" s="28"/>
      <c r="F779" s="28"/>
    </row>
    <row r="780" customFormat="false" ht="12.75" hidden="false" customHeight="false" outlineLevel="0" collapsed="false">
      <c r="E780" s="28"/>
      <c r="F780" s="28"/>
    </row>
    <row r="781" customFormat="false" ht="12.75" hidden="false" customHeight="false" outlineLevel="0" collapsed="false">
      <c r="E781" s="28"/>
      <c r="F781" s="28"/>
    </row>
    <row r="782" customFormat="false" ht="12.75" hidden="false" customHeight="false" outlineLevel="0" collapsed="false">
      <c r="E782" s="28"/>
      <c r="F782" s="28"/>
    </row>
    <row r="783" customFormat="false" ht="12.75" hidden="false" customHeight="false" outlineLevel="0" collapsed="false">
      <c r="E783" s="28"/>
      <c r="F783" s="28"/>
    </row>
    <row r="784" customFormat="false" ht="12.75" hidden="false" customHeight="false" outlineLevel="0" collapsed="false">
      <c r="E784" s="28"/>
      <c r="F784" s="28"/>
    </row>
    <row r="785" customFormat="false" ht="12.75" hidden="false" customHeight="false" outlineLevel="0" collapsed="false">
      <c r="E785" s="28"/>
      <c r="F785" s="28"/>
    </row>
    <row r="786" customFormat="false" ht="12.75" hidden="false" customHeight="false" outlineLevel="0" collapsed="false">
      <c r="E786" s="28"/>
      <c r="F786" s="28"/>
    </row>
    <row r="787" customFormat="false" ht="12.75" hidden="false" customHeight="false" outlineLevel="0" collapsed="false">
      <c r="E787" s="28"/>
      <c r="F787" s="28"/>
    </row>
    <row r="788" customFormat="false" ht="12.75" hidden="false" customHeight="false" outlineLevel="0" collapsed="false">
      <c r="E788" s="28"/>
      <c r="F788" s="28"/>
    </row>
    <row r="789" customFormat="false" ht="12.75" hidden="false" customHeight="false" outlineLevel="0" collapsed="false">
      <c r="E789" s="28"/>
      <c r="F789" s="28"/>
    </row>
    <row r="790" customFormat="false" ht="12.75" hidden="false" customHeight="false" outlineLevel="0" collapsed="false">
      <c r="E790" s="28"/>
      <c r="F790" s="28"/>
    </row>
    <row r="791" customFormat="false" ht="12.75" hidden="false" customHeight="false" outlineLevel="0" collapsed="false">
      <c r="E791" s="28"/>
      <c r="F791" s="28"/>
    </row>
    <row r="792" customFormat="false" ht="12.75" hidden="false" customHeight="false" outlineLevel="0" collapsed="false">
      <c r="E792" s="28"/>
      <c r="F792" s="28"/>
    </row>
    <row r="793" customFormat="false" ht="12.75" hidden="false" customHeight="false" outlineLevel="0" collapsed="false">
      <c r="E793" s="28"/>
      <c r="F793" s="28"/>
    </row>
    <row r="794" customFormat="false" ht="12.75" hidden="false" customHeight="false" outlineLevel="0" collapsed="false">
      <c r="E794" s="28"/>
      <c r="F794" s="28"/>
    </row>
    <row r="795" customFormat="false" ht="12.75" hidden="false" customHeight="false" outlineLevel="0" collapsed="false">
      <c r="E795" s="28"/>
      <c r="F795" s="28"/>
    </row>
    <row r="796" customFormat="false" ht="12.75" hidden="false" customHeight="false" outlineLevel="0" collapsed="false">
      <c r="E796" s="28"/>
      <c r="F796" s="28"/>
    </row>
    <row r="797" customFormat="false" ht="12.75" hidden="false" customHeight="false" outlineLevel="0" collapsed="false">
      <c r="E797" s="28"/>
      <c r="F797" s="28"/>
    </row>
    <row r="798" customFormat="false" ht="12.75" hidden="false" customHeight="false" outlineLevel="0" collapsed="false">
      <c r="E798" s="28"/>
      <c r="F798" s="28"/>
    </row>
    <row r="799" customFormat="false" ht="12.75" hidden="false" customHeight="false" outlineLevel="0" collapsed="false">
      <c r="E799" s="28"/>
      <c r="F799" s="28"/>
    </row>
    <row r="800" customFormat="false" ht="12.75" hidden="false" customHeight="false" outlineLevel="0" collapsed="false">
      <c r="E800" s="28"/>
      <c r="F800" s="28"/>
    </row>
    <row r="801" customFormat="false" ht="12.75" hidden="false" customHeight="false" outlineLevel="0" collapsed="false">
      <c r="E801" s="28"/>
      <c r="F801" s="28"/>
    </row>
    <row r="802" customFormat="false" ht="12.75" hidden="false" customHeight="false" outlineLevel="0" collapsed="false">
      <c r="E802" s="28"/>
      <c r="F802" s="28"/>
    </row>
    <row r="803" customFormat="false" ht="12.75" hidden="false" customHeight="false" outlineLevel="0" collapsed="false">
      <c r="E803" s="28"/>
      <c r="F803" s="28"/>
    </row>
    <row r="804" customFormat="false" ht="12.75" hidden="false" customHeight="false" outlineLevel="0" collapsed="false">
      <c r="E804" s="28"/>
      <c r="F804" s="28"/>
    </row>
    <row r="805" customFormat="false" ht="12.75" hidden="false" customHeight="false" outlineLevel="0" collapsed="false">
      <c r="E805" s="28"/>
      <c r="F805" s="28"/>
    </row>
    <row r="806" customFormat="false" ht="12.75" hidden="false" customHeight="false" outlineLevel="0" collapsed="false">
      <c r="E806" s="28"/>
      <c r="F806" s="28"/>
    </row>
    <row r="807" customFormat="false" ht="12.75" hidden="false" customHeight="false" outlineLevel="0" collapsed="false">
      <c r="E807" s="28"/>
      <c r="F807" s="28"/>
    </row>
    <row r="808" customFormat="false" ht="12.75" hidden="false" customHeight="false" outlineLevel="0" collapsed="false">
      <c r="E808" s="28"/>
      <c r="F808" s="28"/>
    </row>
    <row r="809" customFormat="false" ht="12.75" hidden="false" customHeight="false" outlineLevel="0" collapsed="false">
      <c r="E809" s="28"/>
      <c r="F809" s="28"/>
    </row>
    <row r="810" customFormat="false" ht="12.75" hidden="false" customHeight="false" outlineLevel="0" collapsed="false">
      <c r="E810" s="28"/>
      <c r="F810" s="28"/>
    </row>
    <row r="811" customFormat="false" ht="12.75" hidden="false" customHeight="false" outlineLevel="0" collapsed="false">
      <c r="E811" s="28"/>
      <c r="F811" s="28"/>
    </row>
    <row r="812" customFormat="false" ht="12.75" hidden="false" customHeight="false" outlineLevel="0" collapsed="false">
      <c r="E812" s="28"/>
      <c r="F812" s="28"/>
    </row>
    <row r="813" customFormat="false" ht="12.75" hidden="false" customHeight="false" outlineLevel="0" collapsed="false">
      <c r="E813" s="28"/>
      <c r="F813" s="28"/>
    </row>
    <row r="814" customFormat="false" ht="12.75" hidden="false" customHeight="false" outlineLevel="0" collapsed="false">
      <c r="E814" s="28"/>
      <c r="F814" s="28"/>
    </row>
    <row r="815" customFormat="false" ht="12.75" hidden="false" customHeight="false" outlineLevel="0" collapsed="false">
      <c r="E815" s="28"/>
      <c r="F815" s="28"/>
    </row>
    <row r="816" customFormat="false" ht="12.75" hidden="false" customHeight="false" outlineLevel="0" collapsed="false">
      <c r="E816" s="28"/>
      <c r="F816" s="28"/>
    </row>
    <row r="817" customFormat="false" ht="12.75" hidden="false" customHeight="false" outlineLevel="0" collapsed="false">
      <c r="E817" s="28"/>
      <c r="F817" s="28"/>
    </row>
    <row r="818" customFormat="false" ht="12.75" hidden="false" customHeight="false" outlineLevel="0" collapsed="false">
      <c r="E818" s="28"/>
      <c r="F818" s="28"/>
    </row>
    <row r="819" customFormat="false" ht="12.75" hidden="false" customHeight="false" outlineLevel="0" collapsed="false">
      <c r="E819" s="28"/>
      <c r="F819" s="28"/>
    </row>
    <row r="820" customFormat="false" ht="12.75" hidden="false" customHeight="false" outlineLevel="0" collapsed="false">
      <c r="E820" s="28"/>
      <c r="F820" s="28"/>
    </row>
    <row r="821" customFormat="false" ht="12.75" hidden="false" customHeight="false" outlineLevel="0" collapsed="false">
      <c r="E821" s="28"/>
      <c r="F821" s="28"/>
    </row>
    <row r="822" customFormat="false" ht="12.75" hidden="false" customHeight="false" outlineLevel="0" collapsed="false">
      <c r="E822" s="28"/>
      <c r="F822" s="28"/>
    </row>
    <row r="823" customFormat="false" ht="12.75" hidden="false" customHeight="false" outlineLevel="0" collapsed="false">
      <c r="E823" s="28"/>
      <c r="F823" s="28"/>
    </row>
    <row r="824" customFormat="false" ht="12.75" hidden="false" customHeight="false" outlineLevel="0" collapsed="false">
      <c r="E824" s="28"/>
      <c r="F824" s="28"/>
    </row>
    <row r="825" customFormat="false" ht="12.75" hidden="false" customHeight="false" outlineLevel="0" collapsed="false">
      <c r="E825" s="28"/>
      <c r="F825" s="28"/>
    </row>
    <row r="826" customFormat="false" ht="12.75" hidden="false" customHeight="false" outlineLevel="0" collapsed="false">
      <c r="E826" s="28"/>
      <c r="F826" s="28"/>
    </row>
    <row r="827" customFormat="false" ht="12.75" hidden="false" customHeight="false" outlineLevel="0" collapsed="false">
      <c r="E827" s="28"/>
      <c r="F827" s="28"/>
    </row>
    <row r="828" customFormat="false" ht="12.75" hidden="false" customHeight="false" outlineLevel="0" collapsed="false">
      <c r="E828" s="28"/>
      <c r="F828" s="28"/>
    </row>
    <row r="829" customFormat="false" ht="12.75" hidden="false" customHeight="false" outlineLevel="0" collapsed="false">
      <c r="E829" s="28"/>
      <c r="F829" s="28"/>
    </row>
    <row r="830" customFormat="false" ht="12.75" hidden="false" customHeight="false" outlineLevel="0" collapsed="false">
      <c r="E830" s="28"/>
      <c r="F830" s="28"/>
    </row>
    <row r="831" customFormat="false" ht="12.75" hidden="false" customHeight="false" outlineLevel="0" collapsed="false">
      <c r="E831" s="28"/>
      <c r="F831" s="28"/>
    </row>
    <row r="832" customFormat="false" ht="12.75" hidden="false" customHeight="false" outlineLevel="0" collapsed="false">
      <c r="E832" s="28"/>
      <c r="F832" s="28"/>
    </row>
    <row r="833" customFormat="false" ht="12.75" hidden="false" customHeight="false" outlineLevel="0" collapsed="false">
      <c r="E833" s="28"/>
      <c r="F833" s="28"/>
    </row>
    <row r="834" customFormat="false" ht="12.75" hidden="false" customHeight="false" outlineLevel="0" collapsed="false">
      <c r="E834" s="28"/>
      <c r="F834" s="28"/>
    </row>
    <row r="835" customFormat="false" ht="12.75" hidden="false" customHeight="false" outlineLevel="0" collapsed="false">
      <c r="E835" s="28"/>
      <c r="F835" s="28"/>
    </row>
    <row r="836" customFormat="false" ht="12.75" hidden="false" customHeight="false" outlineLevel="0" collapsed="false">
      <c r="E836" s="28"/>
      <c r="F836" s="28"/>
    </row>
    <row r="837" customFormat="false" ht="12.75" hidden="false" customHeight="false" outlineLevel="0" collapsed="false">
      <c r="E837" s="28"/>
      <c r="F837" s="28"/>
    </row>
    <row r="838" customFormat="false" ht="12.75" hidden="false" customHeight="false" outlineLevel="0" collapsed="false">
      <c r="E838" s="28"/>
      <c r="F838" s="28"/>
    </row>
    <row r="839" customFormat="false" ht="12.75" hidden="false" customHeight="false" outlineLevel="0" collapsed="false">
      <c r="E839" s="28"/>
      <c r="F839" s="28"/>
    </row>
    <row r="840" customFormat="false" ht="12.75" hidden="false" customHeight="false" outlineLevel="0" collapsed="false">
      <c r="E840" s="28"/>
      <c r="F840" s="28"/>
    </row>
    <row r="841" customFormat="false" ht="12.75" hidden="false" customHeight="false" outlineLevel="0" collapsed="false">
      <c r="E841" s="28"/>
      <c r="F841" s="28"/>
    </row>
    <row r="842" customFormat="false" ht="12.75" hidden="false" customHeight="false" outlineLevel="0" collapsed="false">
      <c r="E842" s="28"/>
      <c r="F842" s="28"/>
    </row>
    <row r="843" customFormat="false" ht="12.75" hidden="false" customHeight="false" outlineLevel="0" collapsed="false">
      <c r="E843" s="28"/>
      <c r="F843" s="28"/>
    </row>
    <row r="844" customFormat="false" ht="12.75" hidden="false" customHeight="false" outlineLevel="0" collapsed="false">
      <c r="E844" s="28"/>
      <c r="F844" s="28"/>
    </row>
    <row r="845" customFormat="false" ht="12.75" hidden="false" customHeight="false" outlineLevel="0" collapsed="false">
      <c r="E845" s="28"/>
      <c r="F845" s="28"/>
    </row>
    <row r="846" customFormat="false" ht="12.75" hidden="false" customHeight="false" outlineLevel="0" collapsed="false">
      <c r="E846" s="28"/>
      <c r="F846" s="28"/>
    </row>
    <row r="847" customFormat="false" ht="12.75" hidden="false" customHeight="false" outlineLevel="0" collapsed="false">
      <c r="E847" s="28"/>
      <c r="F847" s="28"/>
    </row>
    <row r="848" customFormat="false" ht="12.75" hidden="false" customHeight="false" outlineLevel="0" collapsed="false">
      <c r="E848" s="28"/>
      <c r="F848" s="28"/>
    </row>
    <row r="849" customFormat="false" ht="12.75" hidden="false" customHeight="false" outlineLevel="0" collapsed="false">
      <c r="E849" s="28"/>
      <c r="F849" s="28"/>
    </row>
    <row r="850" customFormat="false" ht="12.75" hidden="false" customHeight="false" outlineLevel="0" collapsed="false">
      <c r="E850" s="28"/>
      <c r="F850" s="28"/>
    </row>
    <row r="851" customFormat="false" ht="12.75" hidden="false" customHeight="false" outlineLevel="0" collapsed="false">
      <c r="E851" s="28"/>
      <c r="F851" s="28"/>
    </row>
    <row r="852" customFormat="false" ht="12.75" hidden="false" customHeight="false" outlineLevel="0" collapsed="false">
      <c r="E852" s="28"/>
      <c r="F852" s="28"/>
    </row>
    <row r="853" customFormat="false" ht="12.75" hidden="false" customHeight="false" outlineLevel="0" collapsed="false">
      <c r="E853" s="28"/>
      <c r="F853" s="28"/>
    </row>
    <row r="854" customFormat="false" ht="12.75" hidden="false" customHeight="false" outlineLevel="0" collapsed="false">
      <c r="E854" s="28"/>
      <c r="F854" s="28"/>
    </row>
    <row r="855" customFormat="false" ht="12.75" hidden="false" customHeight="false" outlineLevel="0" collapsed="false">
      <c r="E855" s="28"/>
      <c r="F855" s="28"/>
    </row>
    <row r="856" customFormat="false" ht="12.75" hidden="false" customHeight="false" outlineLevel="0" collapsed="false">
      <c r="E856" s="28"/>
      <c r="F856" s="28"/>
    </row>
    <row r="857" customFormat="false" ht="12.75" hidden="false" customHeight="false" outlineLevel="0" collapsed="false">
      <c r="E857" s="28"/>
      <c r="F857" s="28"/>
    </row>
    <row r="858" customFormat="false" ht="12.75" hidden="false" customHeight="false" outlineLevel="0" collapsed="false">
      <c r="E858" s="28"/>
      <c r="F858" s="28"/>
    </row>
    <row r="859" customFormat="false" ht="12.75" hidden="false" customHeight="false" outlineLevel="0" collapsed="false">
      <c r="E859" s="28"/>
      <c r="F859" s="28"/>
    </row>
    <row r="860" customFormat="false" ht="12.75" hidden="false" customHeight="false" outlineLevel="0" collapsed="false">
      <c r="E860" s="28"/>
      <c r="F860" s="28"/>
    </row>
    <row r="861" customFormat="false" ht="12.75" hidden="false" customHeight="false" outlineLevel="0" collapsed="false">
      <c r="E861" s="28"/>
      <c r="F861" s="28"/>
    </row>
    <row r="862" customFormat="false" ht="12.75" hidden="false" customHeight="false" outlineLevel="0" collapsed="false">
      <c r="E862" s="28"/>
      <c r="F862" s="28"/>
    </row>
    <row r="863" customFormat="false" ht="12.75" hidden="false" customHeight="false" outlineLevel="0" collapsed="false">
      <c r="E863" s="28"/>
      <c r="F863" s="28"/>
    </row>
    <row r="864" customFormat="false" ht="12.75" hidden="false" customHeight="false" outlineLevel="0" collapsed="false">
      <c r="E864" s="28"/>
      <c r="F864" s="28"/>
    </row>
    <row r="865" customFormat="false" ht="12.75" hidden="false" customHeight="false" outlineLevel="0" collapsed="false">
      <c r="E865" s="28"/>
      <c r="F865" s="28"/>
    </row>
    <row r="866" customFormat="false" ht="12.75" hidden="false" customHeight="false" outlineLevel="0" collapsed="false">
      <c r="E866" s="28"/>
      <c r="F866" s="28"/>
    </row>
    <row r="867" customFormat="false" ht="12.75" hidden="false" customHeight="false" outlineLevel="0" collapsed="false">
      <c r="E867" s="28"/>
      <c r="F867" s="28"/>
    </row>
    <row r="868" customFormat="false" ht="12.75" hidden="false" customHeight="false" outlineLevel="0" collapsed="false">
      <c r="E868" s="28"/>
      <c r="F868" s="28"/>
    </row>
    <row r="869" customFormat="false" ht="12.75" hidden="false" customHeight="false" outlineLevel="0" collapsed="false">
      <c r="E869" s="28"/>
      <c r="F869" s="28"/>
    </row>
    <row r="870" customFormat="false" ht="12.75" hidden="false" customHeight="false" outlineLevel="0" collapsed="false">
      <c r="E870" s="28"/>
      <c r="F870" s="28"/>
    </row>
    <row r="871" customFormat="false" ht="12.75" hidden="false" customHeight="false" outlineLevel="0" collapsed="false">
      <c r="E871" s="28"/>
      <c r="F871" s="28"/>
    </row>
    <row r="872" customFormat="false" ht="12.75" hidden="false" customHeight="false" outlineLevel="0" collapsed="false">
      <c r="E872" s="28"/>
      <c r="F872" s="28"/>
    </row>
    <row r="873" customFormat="false" ht="12.75" hidden="false" customHeight="false" outlineLevel="0" collapsed="false">
      <c r="E873" s="28"/>
      <c r="F873" s="28"/>
    </row>
    <row r="874" customFormat="false" ht="12.75" hidden="false" customHeight="false" outlineLevel="0" collapsed="false">
      <c r="E874" s="28"/>
      <c r="F874" s="28"/>
    </row>
    <row r="875" customFormat="false" ht="12.75" hidden="false" customHeight="false" outlineLevel="0" collapsed="false">
      <c r="E875" s="28"/>
      <c r="F875" s="28"/>
    </row>
    <row r="876" customFormat="false" ht="12.75" hidden="false" customHeight="false" outlineLevel="0" collapsed="false">
      <c r="E876" s="28"/>
      <c r="F876" s="28"/>
    </row>
    <row r="877" customFormat="false" ht="12.75" hidden="false" customHeight="false" outlineLevel="0" collapsed="false">
      <c r="E877" s="28"/>
      <c r="F877" s="28"/>
    </row>
    <row r="878" customFormat="false" ht="12.75" hidden="false" customHeight="false" outlineLevel="0" collapsed="false">
      <c r="E878" s="28"/>
      <c r="F878" s="28"/>
    </row>
    <row r="879" customFormat="false" ht="12.75" hidden="false" customHeight="false" outlineLevel="0" collapsed="false">
      <c r="E879" s="28"/>
      <c r="F879" s="28"/>
    </row>
    <row r="880" customFormat="false" ht="12.75" hidden="false" customHeight="false" outlineLevel="0" collapsed="false">
      <c r="E880" s="28"/>
      <c r="F880" s="28"/>
    </row>
    <row r="881" customFormat="false" ht="12.75" hidden="false" customHeight="false" outlineLevel="0" collapsed="false">
      <c r="E881" s="28"/>
      <c r="F881" s="28"/>
    </row>
    <row r="882" customFormat="false" ht="12.75" hidden="false" customHeight="false" outlineLevel="0" collapsed="false">
      <c r="E882" s="28"/>
      <c r="F882" s="28"/>
    </row>
    <row r="883" customFormat="false" ht="12.75" hidden="false" customHeight="false" outlineLevel="0" collapsed="false">
      <c r="E883" s="28"/>
      <c r="F883" s="28"/>
    </row>
    <row r="884" customFormat="false" ht="12.75" hidden="false" customHeight="false" outlineLevel="0" collapsed="false">
      <c r="E884" s="28"/>
      <c r="F884" s="28"/>
    </row>
    <row r="885" customFormat="false" ht="12.75" hidden="false" customHeight="false" outlineLevel="0" collapsed="false">
      <c r="E885" s="28"/>
      <c r="F885" s="28"/>
    </row>
    <row r="886" customFormat="false" ht="12.75" hidden="false" customHeight="false" outlineLevel="0" collapsed="false">
      <c r="E886" s="28"/>
      <c r="F886" s="28"/>
    </row>
    <row r="887" customFormat="false" ht="12.75" hidden="false" customHeight="false" outlineLevel="0" collapsed="false">
      <c r="E887" s="28"/>
      <c r="F887" s="28"/>
    </row>
    <row r="888" customFormat="false" ht="12.75" hidden="false" customHeight="false" outlineLevel="0" collapsed="false">
      <c r="E888" s="28"/>
      <c r="F888" s="28"/>
    </row>
    <row r="889" customFormat="false" ht="12.75" hidden="false" customHeight="false" outlineLevel="0" collapsed="false">
      <c r="E889" s="28"/>
      <c r="F889" s="28"/>
    </row>
    <row r="890" customFormat="false" ht="12.75" hidden="false" customHeight="false" outlineLevel="0" collapsed="false">
      <c r="E890" s="28"/>
      <c r="F890" s="28"/>
    </row>
    <row r="891" customFormat="false" ht="12.75" hidden="false" customHeight="false" outlineLevel="0" collapsed="false">
      <c r="E891" s="28"/>
      <c r="F891" s="28"/>
    </row>
    <row r="892" customFormat="false" ht="12.75" hidden="false" customHeight="false" outlineLevel="0" collapsed="false">
      <c r="E892" s="28"/>
      <c r="F892" s="28"/>
    </row>
    <row r="893" customFormat="false" ht="12.75" hidden="false" customHeight="false" outlineLevel="0" collapsed="false">
      <c r="E893" s="28"/>
      <c r="F893" s="28"/>
    </row>
    <row r="894" customFormat="false" ht="12.75" hidden="false" customHeight="false" outlineLevel="0" collapsed="false">
      <c r="E894" s="28"/>
      <c r="F894" s="28"/>
    </row>
    <row r="895" customFormat="false" ht="12.75" hidden="false" customHeight="false" outlineLevel="0" collapsed="false">
      <c r="E895" s="28"/>
      <c r="F895" s="28"/>
    </row>
    <row r="896" customFormat="false" ht="12.75" hidden="false" customHeight="false" outlineLevel="0" collapsed="false">
      <c r="E896" s="28"/>
      <c r="F896" s="28"/>
    </row>
    <row r="897" customFormat="false" ht="12.75" hidden="false" customHeight="false" outlineLevel="0" collapsed="false">
      <c r="E897" s="28"/>
      <c r="F897" s="28"/>
    </row>
    <row r="898" customFormat="false" ht="12.75" hidden="false" customHeight="false" outlineLevel="0" collapsed="false">
      <c r="E898" s="28"/>
      <c r="F898" s="28"/>
    </row>
    <row r="899" customFormat="false" ht="12.75" hidden="false" customHeight="false" outlineLevel="0" collapsed="false">
      <c r="E899" s="28"/>
      <c r="F899" s="28"/>
    </row>
    <row r="900" customFormat="false" ht="12.75" hidden="false" customHeight="false" outlineLevel="0" collapsed="false">
      <c r="E900" s="28"/>
      <c r="F900" s="28"/>
    </row>
    <row r="901" customFormat="false" ht="12.75" hidden="false" customHeight="false" outlineLevel="0" collapsed="false">
      <c r="E901" s="28"/>
      <c r="F901" s="28"/>
    </row>
    <row r="902" customFormat="false" ht="12.75" hidden="false" customHeight="false" outlineLevel="0" collapsed="false">
      <c r="E902" s="28"/>
      <c r="F902" s="28"/>
    </row>
    <row r="903" customFormat="false" ht="12.75" hidden="false" customHeight="false" outlineLevel="0" collapsed="false">
      <c r="E903" s="28"/>
      <c r="F903" s="28"/>
    </row>
    <row r="904" customFormat="false" ht="12.75" hidden="false" customHeight="false" outlineLevel="0" collapsed="false">
      <c r="E904" s="28"/>
      <c r="F904" s="28"/>
    </row>
    <row r="905" customFormat="false" ht="12.75" hidden="false" customHeight="false" outlineLevel="0" collapsed="false">
      <c r="E905" s="28"/>
      <c r="F905" s="28"/>
    </row>
    <row r="906" customFormat="false" ht="12.75" hidden="false" customHeight="false" outlineLevel="0" collapsed="false">
      <c r="E906" s="28"/>
      <c r="F906" s="28"/>
    </row>
    <row r="907" customFormat="false" ht="12.75" hidden="false" customHeight="false" outlineLevel="0" collapsed="false">
      <c r="E907" s="28"/>
      <c r="F907" s="28"/>
    </row>
    <row r="908" customFormat="false" ht="12.75" hidden="false" customHeight="false" outlineLevel="0" collapsed="false">
      <c r="E908" s="28"/>
      <c r="F908" s="28"/>
    </row>
    <row r="909" customFormat="false" ht="12.75" hidden="false" customHeight="false" outlineLevel="0" collapsed="false">
      <c r="E909" s="28"/>
      <c r="F909" s="28"/>
    </row>
    <row r="910" customFormat="false" ht="12.75" hidden="false" customHeight="false" outlineLevel="0" collapsed="false">
      <c r="E910" s="28"/>
      <c r="F910" s="28"/>
    </row>
    <row r="911" customFormat="false" ht="12.75" hidden="false" customHeight="false" outlineLevel="0" collapsed="false">
      <c r="E911" s="28"/>
      <c r="F911" s="28"/>
    </row>
    <row r="912" customFormat="false" ht="12.75" hidden="false" customHeight="false" outlineLevel="0" collapsed="false">
      <c r="E912" s="28"/>
      <c r="F912" s="28"/>
    </row>
    <row r="913" customFormat="false" ht="12.75" hidden="false" customHeight="false" outlineLevel="0" collapsed="false">
      <c r="E913" s="28"/>
      <c r="F913" s="28"/>
    </row>
    <row r="914" customFormat="false" ht="12.75" hidden="false" customHeight="false" outlineLevel="0" collapsed="false">
      <c r="E914" s="28"/>
      <c r="F914" s="28"/>
    </row>
    <row r="915" customFormat="false" ht="12.75" hidden="false" customHeight="false" outlineLevel="0" collapsed="false">
      <c r="E915" s="28"/>
      <c r="F915" s="28"/>
    </row>
    <row r="916" customFormat="false" ht="12.75" hidden="false" customHeight="false" outlineLevel="0" collapsed="false">
      <c r="E916" s="28"/>
      <c r="F916" s="28"/>
    </row>
    <row r="917" customFormat="false" ht="12.75" hidden="false" customHeight="false" outlineLevel="0" collapsed="false">
      <c r="E917" s="28"/>
      <c r="F917" s="28"/>
    </row>
    <row r="918" customFormat="false" ht="12.75" hidden="false" customHeight="false" outlineLevel="0" collapsed="false">
      <c r="E918" s="28"/>
      <c r="F918" s="28"/>
    </row>
    <row r="919" customFormat="false" ht="12.75" hidden="false" customHeight="false" outlineLevel="0" collapsed="false">
      <c r="E919" s="28"/>
      <c r="F919" s="28"/>
    </row>
    <row r="920" customFormat="false" ht="12.75" hidden="false" customHeight="false" outlineLevel="0" collapsed="false">
      <c r="E920" s="28"/>
      <c r="F920" s="28"/>
    </row>
    <row r="921" customFormat="false" ht="12.75" hidden="false" customHeight="false" outlineLevel="0" collapsed="false">
      <c r="E921" s="28"/>
      <c r="F921" s="28"/>
    </row>
    <row r="922" customFormat="false" ht="12.75" hidden="false" customHeight="false" outlineLevel="0" collapsed="false">
      <c r="E922" s="28"/>
      <c r="F922" s="28"/>
    </row>
    <row r="923" customFormat="false" ht="12.75" hidden="false" customHeight="false" outlineLevel="0" collapsed="false">
      <c r="E923" s="28"/>
      <c r="F923" s="28"/>
    </row>
    <row r="924" customFormat="false" ht="12.75" hidden="false" customHeight="false" outlineLevel="0" collapsed="false">
      <c r="E924" s="28"/>
      <c r="F924" s="28"/>
    </row>
  </sheetData>
  <mergeCells count="1">
    <mergeCell ref="H18:L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14"/>
  </cols>
  <sheetData>
    <row r="1" customFormat="false" ht="18" hidden="false" customHeight="false" outlineLevel="0" collapsed="false">
      <c r="B1" s="33" t="s">
        <v>41</v>
      </c>
    </row>
    <row r="2" customFormat="false" ht="13.5" hidden="false" customHeight="false" outlineLevel="0" collapsed="false"/>
    <row r="3" customFormat="false" ht="15.75" hidden="false" customHeight="false" outlineLevel="0" collapsed="false">
      <c r="B3" s="34" t="s">
        <v>42</v>
      </c>
      <c r="C3" s="35"/>
      <c r="D3" s="36"/>
      <c r="F3" s="37"/>
      <c r="G3" s="37"/>
      <c r="H3" s="37"/>
      <c r="I3" s="37"/>
      <c r="J3" s="37"/>
      <c r="K3" s="37"/>
      <c r="L3" s="37"/>
      <c r="M3" s="37"/>
    </row>
    <row r="4" customFormat="false" ht="12.75" hidden="false" customHeight="false" outlineLevel="0" collapsed="false">
      <c r="B4" s="38" t="s">
        <v>43</v>
      </c>
      <c r="C4" s="39" t="n">
        <v>140</v>
      </c>
      <c r="D4" s="40" t="s">
        <v>44</v>
      </c>
      <c r="F4" s="37"/>
      <c r="G4" s="37"/>
      <c r="H4" s="37"/>
      <c r="I4" s="37"/>
      <c r="J4" s="37"/>
      <c r="K4" s="37"/>
      <c r="L4" s="37"/>
      <c r="M4" s="37"/>
    </row>
    <row r="5" customFormat="false" ht="12.75" hidden="false" customHeight="false" outlineLevel="0" collapsed="false">
      <c r="B5" s="38" t="s">
        <v>45</v>
      </c>
      <c r="C5" s="39" t="n">
        <v>0.025</v>
      </c>
      <c r="D5" s="40" t="s">
        <v>46</v>
      </c>
    </row>
    <row r="6" customFormat="false" ht="14.25" hidden="false" customHeight="false" outlineLevel="0" collapsed="false">
      <c r="B6" s="41" t="s">
        <v>47</v>
      </c>
      <c r="C6" s="39" t="n">
        <f aca="false">6/24</f>
        <v>0.25</v>
      </c>
      <c r="D6" s="40" t="s">
        <v>44</v>
      </c>
    </row>
    <row r="7" customFormat="false" ht="12.75" hidden="false" customHeight="false" outlineLevel="0" collapsed="false">
      <c r="B7" s="38" t="s">
        <v>48</v>
      </c>
      <c r="C7" s="39" t="n">
        <f aca="false">460+200</f>
        <v>660</v>
      </c>
      <c r="D7" s="40" t="s">
        <v>49</v>
      </c>
    </row>
    <row r="8" customFormat="false" ht="13.5" hidden="false" customHeight="false" outlineLevel="0" collapsed="false">
      <c r="B8" s="42"/>
      <c r="C8" s="43"/>
      <c r="D8" s="44"/>
    </row>
    <row r="9" customFormat="false" ht="13.5" hidden="false" customHeight="false" outlineLevel="0" collapsed="false"/>
    <row r="10" customFormat="false" ht="15.75" hidden="false" customHeight="false" outlineLevel="0" collapsed="false">
      <c r="B10" s="45" t="s">
        <v>50</v>
      </c>
      <c r="C10" s="46"/>
      <c r="D10" s="46"/>
      <c r="E10" s="46"/>
      <c r="F10" s="46"/>
      <c r="G10" s="46"/>
      <c r="H10" s="46"/>
      <c r="I10" s="46"/>
      <c r="J10" s="47"/>
    </row>
    <row r="11" customFormat="false" ht="14.25" hidden="false" customHeight="false" outlineLevel="0" collapsed="false">
      <c r="B11" s="48" t="s">
        <v>51</v>
      </c>
      <c r="C11" s="49" t="n">
        <v>3700</v>
      </c>
      <c r="D11" s="49" t="n">
        <v>3600</v>
      </c>
      <c r="E11" s="49" t="n">
        <v>3500</v>
      </c>
      <c r="F11" s="49" t="n">
        <v>3400</v>
      </c>
      <c r="G11" s="49" t="n">
        <v>3300</v>
      </c>
      <c r="H11" s="49" t="n">
        <v>3200</v>
      </c>
      <c r="I11" s="49" t="n">
        <v>3100</v>
      </c>
      <c r="J11" s="50" t="n">
        <v>3000</v>
      </c>
    </row>
    <row r="12" customFormat="false" ht="14.25" hidden="false" customHeight="false" outlineLevel="0" collapsed="false">
      <c r="B12" s="48" t="s">
        <v>52</v>
      </c>
      <c r="C12" s="51" t="n">
        <v>849551844.193776</v>
      </c>
      <c r="D12" s="51" t="n">
        <v>813157008.685548</v>
      </c>
      <c r="E12" s="51" t="n">
        <v>776999956.718901</v>
      </c>
      <c r="F12" s="51" t="n">
        <v>741108822.438297</v>
      </c>
      <c r="G12" s="51" t="n">
        <v>705514005.142782</v>
      </c>
      <c r="H12" s="51" t="n">
        <v>670248284.54794</v>
      </c>
      <c r="I12" s="51" t="n">
        <v>641136941.670992</v>
      </c>
      <c r="J12" s="52" t="n">
        <v>606568005.391385</v>
      </c>
    </row>
    <row r="13" customFormat="false" ht="12.75" hidden="false" customHeight="false" outlineLevel="0" collapsed="false">
      <c r="B13" s="48" t="s">
        <v>53</v>
      </c>
      <c r="C13" s="51" t="n">
        <v>0.0226126058364336</v>
      </c>
      <c r="D13" s="51" t="n">
        <v>0.0222636705636072</v>
      </c>
      <c r="E13" s="51" t="n">
        <v>0.021914083581311</v>
      </c>
      <c r="F13" s="51" t="n">
        <v>0.0215641657870572</v>
      </c>
      <c r="G13" s="51" t="n">
        <v>0.0212142720877457</v>
      </c>
      <c r="H13" s="51" t="n">
        <v>0.0208647933089615</v>
      </c>
      <c r="I13" s="51" t="n">
        <v>0.0205741858694408</v>
      </c>
      <c r="J13" s="52" t="n">
        <v>0.0202266085287703</v>
      </c>
    </row>
    <row r="14" customFormat="false" ht="15" hidden="false" customHeight="false" outlineLevel="0" collapsed="false">
      <c r="B14" s="48" t="s">
        <v>54</v>
      </c>
      <c r="C14" s="51" t="n">
        <v>0.000210460024664539</v>
      </c>
      <c r="D14" s="51" t="n">
        <v>0.000220675911363053</v>
      </c>
      <c r="E14" s="51" t="n">
        <v>0.000231583872721132</v>
      </c>
      <c r="F14" s="51" t="n">
        <v>0.00024323765708756</v>
      </c>
      <c r="G14" s="51" t="n">
        <v>0.000255695061775676</v>
      </c>
      <c r="H14" s="51" t="n">
        <v>0.000269018158639463</v>
      </c>
      <c r="I14" s="51" t="n">
        <v>0.000280829939781288</v>
      </c>
      <c r="J14" s="52" t="n">
        <v>0.00029591661056269</v>
      </c>
    </row>
    <row r="15" customFormat="false" ht="12.75" hidden="false" customHeight="false" outlineLevel="0" collapsed="false">
      <c r="B15" s="48"/>
      <c r="C15" s="53"/>
      <c r="D15" s="53"/>
      <c r="E15" s="53"/>
      <c r="F15" s="53"/>
      <c r="G15" s="53"/>
      <c r="H15" s="53"/>
      <c r="I15" s="53"/>
      <c r="J15" s="54"/>
    </row>
    <row r="16" customFormat="false" ht="14.25" hidden="false" customHeight="false" outlineLevel="0" collapsed="false">
      <c r="B16" s="48" t="s">
        <v>55</v>
      </c>
      <c r="C16" s="53" t="n">
        <v>443</v>
      </c>
      <c r="D16" s="53" t="s">
        <v>56</v>
      </c>
      <c r="E16" s="53"/>
      <c r="F16" s="53"/>
      <c r="G16" s="53"/>
      <c r="H16" s="53"/>
      <c r="I16" s="53"/>
      <c r="J16" s="54"/>
    </row>
    <row r="17" customFormat="false" ht="14.25" hidden="false" customHeight="false" outlineLevel="0" collapsed="false">
      <c r="B17" s="48" t="s">
        <v>57</v>
      </c>
      <c r="C17" s="51" t="n">
        <v>14641926.9125742</v>
      </c>
      <c r="D17" s="53"/>
      <c r="E17" s="53"/>
      <c r="F17" s="53"/>
      <c r="G17" s="53"/>
      <c r="H17" s="53"/>
      <c r="I17" s="53"/>
      <c r="J17" s="54"/>
    </row>
    <row r="18" customFormat="false" ht="13.5" hidden="false" customHeight="false" outlineLevel="0" collapsed="false">
      <c r="B18" s="55"/>
      <c r="C18" s="56"/>
      <c r="D18" s="56"/>
      <c r="E18" s="56"/>
      <c r="F18" s="56"/>
      <c r="G18" s="56"/>
      <c r="H18" s="56"/>
      <c r="I18" s="56"/>
      <c r="J18" s="57"/>
    </row>
    <row r="19" customFormat="false" ht="13.5" hidden="false" customHeight="false" outlineLevel="0" collapsed="false"/>
    <row r="20" customFormat="false" ht="12.75" hidden="false" customHeight="false" outlineLevel="0" collapsed="false">
      <c r="B20" s="58" t="s">
        <v>58</v>
      </c>
      <c r="C20" s="59"/>
      <c r="D20" s="60"/>
    </row>
    <row r="21" customFormat="false" ht="14.25" hidden="false" customHeight="false" outlineLevel="0" collapsed="false">
      <c r="B21" s="8" t="s">
        <v>39</v>
      </c>
      <c r="C21" s="61" t="n">
        <f aca="false">+qdmatch</f>
        <v>0.00225</v>
      </c>
      <c r="D21" s="62"/>
    </row>
    <row r="22" customFormat="false" ht="14.25" hidden="false" customHeight="false" outlineLevel="0" collapsed="false">
      <c r="B22" s="8" t="s">
        <v>38</v>
      </c>
      <c r="C22" s="61" t="n">
        <f aca="false">+tdmatch</f>
        <v>0.00034</v>
      </c>
      <c r="D22" s="62"/>
    </row>
    <row r="23" customFormat="false" ht="14.25" hidden="false" customHeight="false" outlineLevel="0" collapsed="false">
      <c r="B23" s="8" t="s">
        <v>40</v>
      </c>
      <c r="C23" s="63" t="n">
        <f aca="false">+'Match Data'!I20</f>
        <v>10</v>
      </c>
      <c r="D23" s="62"/>
    </row>
    <row r="24" customFormat="false" ht="13.5" hidden="false" customHeight="false" outlineLevel="0" collapsed="false">
      <c r="B24" s="16"/>
      <c r="C24" s="64"/>
      <c r="D24" s="65"/>
    </row>
    <row r="25" customFormat="false" ht="13.5" hidden="false" customHeight="false" outlineLevel="0" collapsed="false"/>
    <row r="26" customFormat="false" ht="15.75" hidden="false" customHeight="false" outlineLevel="0" collapsed="false">
      <c r="B26" s="66" t="s">
        <v>59</v>
      </c>
      <c r="C26" s="67"/>
      <c r="D26" s="67"/>
      <c r="E26" s="67"/>
      <c r="F26" s="67"/>
      <c r="G26" s="67"/>
      <c r="H26" s="67"/>
      <c r="I26" s="67"/>
      <c r="J26" s="68"/>
    </row>
    <row r="27" customFormat="false" ht="12.75" hidden="false" customHeight="false" outlineLevel="0" collapsed="false">
      <c r="B27" s="69"/>
      <c r="C27" s="70" t="s">
        <v>60</v>
      </c>
      <c r="D27" s="70" t="s">
        <v>61</v>
      </c>
      <c r="E27" s="70" t="s">
        <v>62</v>
      </c>
      <c r="F27" s="70" t="s">
        <v>63</v>
      </c>
      <c r="G27" s="70" t="s">
        <v>64</v>
      </c>
      <c r="H27" s="70" t="s">
        <v>65</v>
      </c>
      <c r="I27" s="70" t="s">
        <v>66</v>
      </c>
      <c r="J27" s="71" t="s">
        <v>67</v>
      </c>
    </row>
    <row r="28" customFormat="false" ht="12.75" hidden="false" customHeight="false" outlineLevel="0" collapsed="false">
      <c r="B28" s="72" t="s">
        <v>68</v>
      </c>
      <c r="C28" s="73" t="n">
        <f aca="false">(1424*T*(LN(rerw)-0.5))/(h*(C12-mpwf))/qm</f>
        <v>0.00644168563229532</v>
      </c>
      <c r="D28" s="73" t="n">
        <f aca="false">(1424*T*(LN(rerw)-0.5))/(h*(D12-mpwf))/qm</f>
        <v>0.00673528570865525</v>
      </c>
      <c r="E28" s="73" t="n">
        <f aca="false">(1424*T*(LN(rerw)-0.5))/(h*(E12-mpwf))/qm</f>
        <v>0.00705472626788951</v>
      </c>
      <c r="F28" s="73" t="n">
        <f aca="false">(1424*T*(LN(rerw)-0.5))/(h*(F12-mpwf))/qm</f>
        <v>0.00740326538144471</v>
      </c>
      <c r="G28" s="73" t="n">
        <f aca="false">(1424*T*(LN(rerw)-0.5))/(h*(G12-mpwf))/qm</f>
        <v>0.00778469327084181</v>
      </c>
      <c r="H28" s="73" t="n">
        <f aca="false">(1424*T*(LN(rerw)-0.5))/(h*(H12-mpwf))/qm</f>
        <v>0.00820343969483353</v>
      </c>
      <c r="I28" s="73" t="n">
        <f aca="false">(1424*T*(LN(rerw)-0.5))/(h*(I12-mpwf))/qm</f>
        <v>0.00858462891438183</v>
      </c>
      <c r="J28" s="74" t="n">
        <f aca="false">(1424*T*(LN(rerw)-0.5))/(h*(J12-mpwf))/qm</f>
        <v>0.00908597781708263</v>
      </c>
    </row>
    <row r="29" customFormat="false" ht="14.25" hidden="false" customHeight="false" outlineLevel="0" collapsed="false">
      <c r="B29" s="75" t="s">
        <v>69</v>
      </c>
      <c r="C29" s="76" t="n">
        <f aca="false">SQRT((0.00634*C28)/(tm*por*C13*C14*(0.5*(rerw^2-1)*(LN(rerw)-0.5))))</f>
        <v>106.371265851639</v>
      </c>
      <c r="D29" s="76" t="n">
        <f aca="false">SQRT((0.00634*D28)/(tm*por*D13*D14*(0.5*(rerw^2-1)*(LN(rerw)-0.5))))</f>
        <v>107.050042136626</v>
      </c>
      <c r="E29" s="76" t="n">
        <f aca="false">SQRT((0.00634*E28)/(tm*por*E13*E14*(0.5*(rerw^2-1)*(LN(rerw)-0.5))))</f>
        <v>107.797564701288</v>
      </c>
      <c r="F29" s="76" t="n">
        <f aca="false">SQRT((0.00634*F28)/(tm*por*F13*F14*(0.5*(rerw^2-1)*(LN(rerw)-0.5))))</f>
        <v>108.62120115751</v>
      </c>
      <c r="G29" s="76" t="n">
        <f aca="false">SQRT((0.00634*G28)/(tm*por*G13*G14*(0.5*(rerw^2-1)*(LN(rerw)-0.5))))</f>
        <v>109.529270223914</v>
      </c>
      <c r="H29" s="76" t="n">
        <f aca="false">SQRT((0.00634*H28)/(tm*por*H13*H14*(0.5*(rerw^2-1)*(LN(rerw)-0.5))))</f>
        <v>110.53118666481</v>
      </c>
      <c r="I29" s="76" t="n">
        <f aca="false">SQRT((0.00634*I28)/(tm*por*I13*I14*(0.5*(rerw^2-1)*(LN(rerw)-0.5))))</f>
        <v>111.445467272051</v>
      </c>
      <c r="J29" s="77" t="n">
        <f aca="false">SQRT((0.00634*J28)/(tm*por*J13*J14*(0.5*(rerw^2-1)*(LN(rerw)-0.5))))</f>
        <v>112.648213499606</v>
      </c>
    </row>
    <row r="30" customFormat="false" ht="12.75" hidden="false" customHeight="false" outlineLevel="0" collapsed="false">
      <c r="B30" s="72" t="s">
        <v>70</v>
      </c>
      <c r="C30" s="76" t="n">
        <f aca="false">-LN(C29/rw)</f>
        <v>-6.05322984376992</v>
      </c>
      <c r="D30" s="76" t="n">
        <f aca="false">-LN(D29/rw)</f>
        <v>-6.05959076977182</v>
      </c>
      <c r="E30" s="76" t="n">
        <f aca="false">-LN(E29/rw)</f>
        <v>-6.06654942844246</v>
      </c>
      <c r="F30" s="76" t="n">
        <f aca="false">-LN(F29/rw)</f>
        <v>-6.07416097201115</v>
      </c>
      <c r="G30" s="76" t="n">
        <f aca="false">-LN(G29/rw)</f>
        <v>-6.08248618263699</v>
      </c>
      <c r="H30" s="76" t="n">
        <f aca="false">-LN(H29/rw)</f>
        <v>-6.09159207451839</v>
      </c>
      <c r="I30" s="76" t="n">
        <f aca="false">-LN(I29/rw)</f>
        <v>-6.0998297496182</v>
      </c>
      <c r="J30" s="77" t="n">
        <f aca="false">-LN(J29/rw)</f>
        <v>-6.11056416901404</v>
      </c>
    </row>
    <row r="31" customFormat="false" ht="14.25" hidden="false" customHeight="false" outlineLevel="0" collapsed="false">
      <c r="B31" s="72" t="s">
        <v>71</v>
      </c>
      <c r="C31" s="76" t="n">
        <f aca="false">+C29*2</f>
        <v>212.742531703278</v>
      </c>
      <c r="D31" s="76" t="n">
        <f aca="false">+D29*2</f>
        <v>214.100084273253</v>
      </c>
      <c r="E31" s="76" t="n">
        <f aca="false">+E29*2</f>
        <v>215.595129402575</v>
      </c>
      <c r="F31" s="76" t="n">
        <f aca="false">+F29*2</f>
        <v>217.24240231502</v>
      </c>
      <c r="G31" s="76" t="n">
        <f aca="false">+G29*2</f>
        <v>219.058540447829</v>
      </c>
      <c r="H31" s="76" t="n">
        <f aca="false">+H29*2</f>
        <v>221.06237332962</v>
      </c>
      <c r="I31" s="76" t="n">
        <f aca="false">+I29*2</f>
        <v>222.890934544101</v>
      </c>
      <c r="J31" s="77" t="n">
        <f aca="false">+J29*2</f>
        <v>225.296426999213</v>
      </c>
    </row>
    <row r="32" customFormat="false" ht="13.5" hidden="false" customHeight="false" outlineLevel="0" collapsed="false">
      <c r="B32" s="78"/>
      <c r="C32" s="79"/>
      <c r="D32" s="79"/>
      <c r="E32" s="79"/>
      <c r="F32" s="79"/>
      <c r="G32" s="79"/>
      <c r="H32" s="79"/>
      <c r="I32" s="79"/>
      <c r="J32" s="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17:58:31Z</dcterms:created>
  <dc:creator>George J Koperna Jr</dc:creator>
  <dc:description/>
  <dc:language>en-US</dc:language>
  <cp:lastModifiedBy>George J. Koperna, Jr.</cp:lastModifiedBy>
  <cp:lastPrinted>1999-12-12T16:31:52Z</cp:lastPrinted>
  <dcterms:modified xsi:type="dcterms:W3CDTF">2000-01-07T18:54:35Z</dcterms:modified>
  <cp:revision>0</cp:revision>
  <dc:subject/>
  <dc:title/>
</cp:coreProperties>
</file>